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.00643037</v>
      </c>
      <c r="R1" s="0" t="n">
        <v>0.00524191</v>
      </c>
      <c r="S1" s="0" t="n">
        <v>0.0112841</v>
      </c>
      <c r="T1" s="0" t="n">
        <v>0.0842347</v>
      </c>
      <c r="U1" s="0" t="n">
        <v>0.0716715</v>
      </c>
      <c r="V1" s="0" t="n">
        <v>0.0282393</v>
      </c>
      <c r="W1" s="0" t="n">
        <v>0.0293853</v>
      </c>
      <c r="X1" s="0" t="n">
        <v>0.0284994</v>
      </c>
      <c r="Y1" s="0" t="n">
        <v>0.0612922</v>
      </c>
      <c r="Z1" s="0" t="n">
        <v>0.183337</v>
      </c>
      <c r="AA1" s="0" t="n">
        <v>0.349623</v>
      </c>
      <c r="AB1" s="0" t="n">
        <v>0.644853</v>
      </c>
      <c r="AC1" s="0" t="n">
        <v>1.12774</v>
      </c>
      <c r="AD1" s="0" t="n">
        <v>1.50697</v>
      </c>
      <c r="AE1" s="0" t="n">
        <v>2.13172</v>
      </c>
      <c r="AF1" s="0" t="n">
        <v>5.06667</v>
      </c>
      <c r="AG1" s="0" t="n">
        <v>0.901089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55</v>
      </c>
      <c r="AM1" s="0" t="n">
        <v>22223</v>
      </c>
      <c r="AN1" s="0" t="n">
        <v>1027</v>
      </c>
      <c r="AO1" s="0" t="n">
        <v>0.982135</v>
      </c>
      <c r="AP1" s="0" t="n">
        <v>0.360528</v>
      </c>
      <c r="AR1" s="0" t="n">
        <f aca="false">IF(SUM(A1:AF1)&gt;0,SUM(A1:S1),"above range")</f>
        <v>0.02295638</v>
      </c>
      <c r="AS1" s="0" t="n">
        <v>0.0229563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01154</v>
      </c>
      <c r="AD2" s="0" t="n">
        <v>0.235009</v>
      </c>
      <c r="AE2" s="0" t="n">
        <v>3.55995</v>
      </c>
      <c r="AF2" s="0" t="n">
        <v>40.8863</v>
      </c>
      <c r="AG2" s="0" t="n">
        <v>0.85726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55</v>
      </c>
      <c r="AM2" s="0" t="n">
        <v>22223</v>
      </c>
      <c r="AN2" s="0" t="n">
        <v>1029</v>
      </c>
      <c r="AO2" s="0" t="n">
        <v>0.932096</v>
      </c>
      <c r="AP2" s="0" t="n">
        <v>1.40638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58313</v>
      </c>
      <c r="AD3" s="0" t="n">
        <v>0.269816</v>
      </c>
      <c r="AE3" s="0" t="n">
        <v>3.36125</v>
      </c>
      <c r="AF3" s="0" t="n">
        <v>21.6337</v>
      </c>
      <c r="AG3" s="0" t="n">
        <v>0.869146</v>
      </c>
      <c r="AH3" s="0" t="n">
        <v>8.78</v>
      </c>
      <c r="AI3" s="0" t="n">
        <v>-0.04278</v>
      </c>
      <c r="AJ3" s="0" t="n">
        <v>0.92886</v>
      </c>
      <c r="AK3" s="0" t="n">
        <v>0</v>
      </c>
      <c r="AL3" s="0" t="n">
        <v>22.55</v>
      </c>
      <c r="AM3" s="0" t="n">
        <v>22223</v>
      </c>
      <c r="AN3" s="0" t="n">
        <v>1037</v>
      </c>
      <c r="AO3" s="0" t="n">
        <v>0.947319</v>
      </c>
      <c r="AP3" s="0" t="n">
        <v>1.08239</v>
      </c>
      <c r="AR3" s="0" t="n">
        <f aca="false">IF(SUM(A3:AF3)&gt;0,SUM(A3:S3),"above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22802</v>
      </c>
      <c r="AE4" s="0" t="n">
        <v>2.38187</v>
      </c>
      <c r="AF4" s="0" t="n">
        <v>33.2174</v>
      </c>
      <c r="AG4" s="0" t="n">
        <v>0.905546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55</v>
      </c>
      <c r="AM4" s="0" t="n">
        <v>22223</v>
      </c>
      <c r="AN4" s="0" t="n">
        <v>1038</v>
      </c>
      <c r="AO4" s="0" t="n">
        <v>0.984598</v>
      </c>
      <c r="AP4" s="0" t="n">
        <v>0.310447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.34727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669672</v>
      </c>
      <c r="AE5" s="0" t="n">
        <v>1.12954</v>
      </c>
      <c r="AF5" s="0" t="n">
        <v>6.20158</v>
      </c>
      <c r="AG5" s="0" t="n">
        <v>0.937489</v>
      </c>
      <c r="AH5" s="0" t="n">
        <v>8.78</v>
      </c>
      <c r="AI5" s="0" t="n">
        <v>-0.04155</v>
      </c>
      <c r="AJ5" s="0" t="n">
        <v>0.93112</v>
      </c>
      <c r="AK5" s="0" t="n">
        <v>0</v>
      </c>
      <c r="AL5" s="0" t="n">
        <v>22.55</v>
      </c>
      <c r="AM5" s="0" t="n">
        <v>22223</v>
      </c>
      <c r="AN5" s="0" t="n">
        <v>1040</v>
      </c>
      <c r="AO5" s="0" t="n">
        <v>1.01933</v>
      </c>
      <c r="AP5" s="0" t="n">
        <v>-0.382891</v>
      </c>
      <c r="AR5" s="0" t="n">
        <f aca="false">IF(SUM(A5:AF5)&gt;0,SUM(A5:S5),"above range")</f>
        <v>0.347276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77298</v>
      </c>
      <c r="AD6" s="0" t="n">
        <v>0.391997</v>
      </c>
      <c r="AE6" s="0" t="n">
        <v>3.37629</v>
      </c>
      <c r="AF6" s="0" t="n">
        <v>10.4077</v>
      </c>
      <c r="AG6" s="0" t="n">
        <v>0.923375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55</v>
      </c>
      <c r="AM6" s="0" t="n">
        <v>22223</v>
      </c>
      <c r="AN6" s="0" t="n">
        <v>1041</v>
      </c>
      <c r="AO6" s="0" t="n">
        <v>1.00277</v>
      </c>
      <c r="AP6" s="0" t="n">
        <v>-0.0552353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53348</v>
      </c>
      <c r="AD7" s="0" t="n">
        <v>0.373452</v>
      </c>
      <c r="AE7" s="0" t="n">
        <v>5.01519</v>
      </c>
      <c r="AF7" s="0" t="n">
        <v>37.2933</v>
      </c>
      <c r="AG7" s="0" t="n">
        <v>0.893661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55</v>
      </c>
      <c r="AM7" s="0" t="n">
        <v>22223</v>
      </c>
      <c r="AN7" s="0" t="n">
        <v>1043</v>
      </c>
      <c r="AO7" s="0" t="n">
        <v>0.970496</v>
      </c>
      <c r="AP7" s="0" t="n">
        <v>0.598952</v>
      </c>
      <c r="AR7" s="0" t="n">
        <f aca="false">IF(SUM(A7:AF7)&gt;0,SUM(A7:S7),"above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29436</v>
      </c>
      <c r="AD8" s="0" t="n">
        <v>0.471372</v>
      </c>
      <c r="AE8" s="0" t="n">
        <v>9.33155</v>
      </c>
      <c r="AF8" s="0" t="n">
        <v>33.1438</v>
      </c>
      <c r="AG8" s="0" t="n">
        <v>0.821603</v>
      </c>
      <c r="AH8" s="0" t="n">
        <v>8.78</v>
      </c>
      <c r="AI8" s="0" t="n">
        <v>-0.04155</v>
      </c>
      <c r="AJ8" s="0" t="n">
        <v>0.92999</v>
      </c>
      <c r="AK8" s="0" t="n">
        <v>0</v>
      </c>
      <c r="AL8" s="0" t="n">
        <v>22.55</v>
      </c>
      <c r="AM8" s="0" t="n">
        <v>22223</v>
      </c>
      <c r="AN8" s="0" t="n">
        <v>1051</v>
      </c>
      <c r="AO8" s="0" t="n">
        <v>0.894412</v>
      </c>
      <c r="AP8" s="0" t="n">
        <v>2.23178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348352</v>
      </c>
      <c r="AE9" s="0" t="n">
        <v>0.501309</v>
      </c>
      <c r="AF9" s="0" t="n">
        <v>9.67965</v>
      </c>
      <c r="AG9" s="0" t="n">
        <v>0.905546</v>
      </c>
      <c r="AH9" s="0" t="n">
        <v>8.78</v>
      </c>
      <c r="AI9" s="0" t="n">
        <v>-0.04155</v>
      </c>
      <c r="AJ9" s="0" t="n">
        <v>0.93112</v>
      </c>
      <c r="AK9" s="0" t="n">
        <v>0</v>
      </c>
      <c r="AL9" s="0" t="n">
        <v>22.55</v>
      </c>
      <c r="AM9" s="0" t="n">
        <v>22223</v>
      </c>
      <c r="AN9" s="0" t="n">
        <v>1052</v>
      </c>
      <c r="AO9" s="0" t="n">
        <v>0.984598</v>
      </c>
      <c r="AP9" s="0" t="n">
        <v>0.310447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310181</v>
      </c>
      <c r="AE10" s="0" t="n">
        <v>3.19662</v>
      </c>
      <c r="AF10" s="0" t="n">
        <v>9.59488</v>
      </c>
      <c r="AG10" s="0" t="n">
        <v>0.933032</v>
      </c>
      <c r="AH10" s="0" t="n">
        <v>8.78</v>
      </c>
      <c r="AI10" s="0" t="n">
        <v>-0.04155</v>
      </c>
      <c r="AJ10" s="0" t="n">
        <v>0.93225</v>
      </c>
      <c r="AK10" s="0" t="n">
        <v>0</v>
      </c>
      <c r="AL10" s="0" t="n">
        <v>22.55</v>
      </c>
      <c r="AM10" s="0" t="n">
        <v>22223</v>
      </c>
      <c r="AN10" s="0" t="n">
        <v>1054</v>
      </c>
      <c r="AO10" s="0" t="n">
        <v>1.01325</v>
      </c>
      <c r="AP10" s="0" t="n">
        <v>-0.26332</v>
      </c>
      <c r="AR10" s="0" t="n">
        <f aca="false">IF(SUM(A10:AF10)&gt;0,SUM(A10:S10),"above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84121</v>
      </c>
      <c r="I11" s="0" t="n">
        <v>0.00946957</v>
      </c>
      <c r="J11" s="0" t="n">
        <v>0.00978639</v>
      </c>
      <c r="K11" s="0" t="n">
        <v>0.0136328</v>
      </c>
      <c r="L11" s="0" t="n">
        <v>0.0125766</v>
      </c>
      <c r="M11" s="0" t="n">
        <v>0.0145966</v>
      </c>
      <c r="N11" s="0" t="n">
        <v>0.0238743</v>
      </c>
      <c r="O11" s="0" t="n">
        <v>0.0126023</v>
      </c>
      <c r="P11" s="0" t="n">
        <v>0.00753301</v>
      </c>
      <c r="Q11" s="0" t="n">
        <v>0.0025489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381647</v>
      </c>
      <c r="AA11" s="0" t="n">
        <v>0.0455757</v>
      </c>
      <c r="AB11" s="0" t="n">
        <v>1.02437</v>
      </c>
      <c r="AC11" s="0" t="n">
        <v>10.1425</v>
      </c>
      <c r="AD11" s="0" t="n">
        <v>7.8411</v>
      </c>
      <c r="AE11" s="0" t="n">
        <v>5.44721</v>
      </c>
      <c r="AF11" s="0" t="n">
        <v>10.2261</v>
      </c>
      <c r="AG11" s="0" t="n">
        <v>0.693088</v>
      </c>
      <c r="AH11" s="0" t="n">
        <v>8.78</v>
      </c>
      <c r="AI11" s="0" t="n">
        <v>-0.04155</v>
      </c>
      <c r="AJ11" s="0" t="n">
        <v>0.92999</v>
      </c>
      <c r="AK11" s="0" t="n">
        <v>0</v>
      </c>
      <c r="AL11" s="0" t="n">
        <v>22.55</v>
      </c>
      <c r="AM11" s="0" t="n">
        <v>22223</v>
      </c>
      <c r="AN11" s="0" t="n">
        <v>1102</v>
      </c>
      <c r="AO11" s="0" t="n">
        <v>0.754508</v>
      </c>
      <c r="AP11" s="0" t="n">
        <v>5.63378</v>
      </c>
      <c r="AR11" s="0" t="n">
        <f aca="false">IF(SUM(A11:AF11)&gt;0,SUM(A11:S11),"above range")</f>
        <v>0.10946174</v>
      </c>
      <c r="AS11" s="0" t="n">
        <v>0.1094617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0227266</v>
      </c>
      <c r="P12" s="0" t="n">
        <v>0.0124589</v>
      </c>
      <c r="Q12" s="0" t="n">
        <v>0.0014508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24057</v>
      </c>
      <c r="AE12" s="0" t="n">
        <v>1.95397</v>
      </c>
      <c r="AF12" s="0" t="n">
        <v>12.1581</v>
      </c>
      <c r="AG12" s="0" t="n">
        <v>0.869146</v>
      </c>
      <c r="AH12" s="0" t="n">
        <v>8.78</v>
      </c>
      <c r="AI12" s="0" t="n">
        <v>-0.04155</v>
      </c>
      <c r="AJ12" s="0" t="n">
        <v>0.93225</v>
      </c>
      <c r="AK12" s="0" t="n">
        <v>0</v>
      </c>
      <c r="AL12" s="0" t="n">
        <v>22.55</v>
      </c>
      <c r="AM12" s="0" t="n">
        <v>22223</v>
      </c>
      <c r="AN12" s="0" t="n">
        <v>1103</v>
      </c>
      <c r="AO12" s="0" t="n">
        <v>0.943874</v>
      </c>
      <c r="AP12" s="0" t="n">
        <v>1.15525</v>
      </c>
      <c r="AR12" s="0" t="n">
        <f aca="false">IF(SUM(A12:AF12)&gt;0,SUM(A12:S12),"above range")</f>
        <v>0.01618244</v>
      </c>
      <c r="AS12" s="0" t="n">
        <v>0.0161824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68531</v>
      </c>
      <c r="AE13" s="0" t="n">
        <v>2.12256</v>
      </c>
      <c r="AF13" s="0" t="n">
        <v>12.609</v>
      </c>
      <c r="AG13" s="0" t="n">
        <v>0.913718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55</v>
      </c>
      <c r="AM13" s="0" t="n">
        <v>22223</v>
      </c>
      <c r="AN13" s="0" t="n">
        <v>1104</v>
      </c>
      <c r="AO13" s="0" t="n">
        <v>0.991077</v>
      </c>
      <c r="AP13" s="0" t="n">
        <v>0.179265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00522</v>
      </c>
      <c r="AE14" s="0" t="n">
        <v>2.32082</v>
      </c>
      <c r="AF14" s="0" t="n">
        <v>17.6869</v>
      </c>
      <c r="AG14" s="0" t="n">
        <v>0.900346</v>
      </c>
      <c r="AH14" s="0" t="n">
        <v>8.78</v>
      </c>
      <c r="AI14" s="0" t="n">
        <v>-0.04155</v>
      </c>
      <c r="AJ14" s="0" t="n">
        <v>0.93338</v>
      </c>
      <c r="AK14" s="0" t="n">
        <v>0</v>
      </c>
      <c r="AL14" s="0" t="n">
        <v>22.55</v>
      </c>
      <c r="AM14" s="0" t="n">
        <v>22223</v>
      </c>
      <c r="AN14" s="0" t="n">
        <v>1106</v>
      </c>
      <c r="AO14" s="0" t="n">
        <v>0.976573</v>
      </c>
      <c r="AP14" s="0" t="n">
        <v>0.474111</v>
      </c>
      <c r="AR14" s="0" t="n">
        <f aca="false">IF(SUM(A14:AF14)&gt;0,SUM(A14:S14),"above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266153</v>
      </c>
      <c r="AE15" s="0" t="n">
        <v>5.02005</v>
      </c>
      <c r="AF15" s="0" t="n">
        <v>17.3124</v>
      </c>
      <c r="AG15" s="0" t="n">
        <v>0.892918</v>
      </c>
      <c r="AH15" s="0" t="n">
        <v>8.78</v>
      </c>
      <c r="AI15" s="0" t="n">
        <v>-0.04278</v>
      </c>
      <c r="AJ15" s="0" t="n">
        <v>0.93225</v>
      </c>
      <c r="AK15" s="0" t="n">
        <v>0</v>
      </c>
      <c r="AL15" s="0" t="n">
        <v>22.55</v>
      </c>
      <c r="AM15" s="0" t="n">
        <v>22223</v>
      </c>
      <c r="AN15" s="0" t="n">
        <v>1107</v>
      </c>
      <c r="AO15" s="0" t="n">
        <v>0.96969</v>
      </c>
      <c r="AP15" s="0" t="n">
        <v>0.615584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48553</v>
      </c>
      <c r="AC16" s="0" t="n">
        <v>2.75253</v>
      </c>
      <c r="AD16" s="0" t="n">
        <v>26.0979</v>
      </c>
      <c r="AE16" s="0" t="n">
        <v>26.6075</v>
      </c>
      <c r="AF16" s="0" t="n">
        <v>28.376</v>
      </c>
      <c r="AG16" s="0" t="n">
        <v>0.844632</v>
      </c>
      <c r="AH16" s="0" t="n">
        <v>8.78</v>
      </c>
      <c r="AI16" s="0" t="n">
        <v>-0.04155</v>
      </c>
      <c r="AJ16" s="0" t="n">
        <v>0.93338</v>
      </c>
      <c r="AK16" s="0" t="n">
        <v>0</v>
      </c>
      <c r="AL16" s="0" t="n">
        <v>22.55</v>
      </c>
      <c r="AM16" s="0" t="n">
        <v>22223</v>
      </c>
      <c r="AN16" s="0" t="n">
        <v>1109</v>
      </c>
      <c r="AO16" s="0" t="n">
        <v>0.916142</v>
      </c>
      <c r="AP16" s="0" t="n">
        <v>1.75168</v>
      </c>
      <c r="AR16" s="0" t="n">
        <f aca="false">IF(SUM(A16:AF16)&gt;0,SUM(A16:S16),"above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830817</v>
      </c>
      <c r="AE17" s="0" t="n">
        <v>1.87082</v>
      </c>
      <c r="AF17" s="0" t="n">
        <v>5.75256</v>
      </c>
      <c r="AG17" s="0" t="n">
        <v>0.918175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2.55</v>
      </c>
      <c r="AM17" s="0" t="n">
        <v>22223</v>
      </c>
      <c r="AN17" s="0" t="n">
        <v>1110</v>
      </c>
      <c r="AO17" s="0" t="n">
        <v>0.995911</v>
      </c>
      <c r="AP17" s="0" t="n">
        <v>0.0819415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9527</v>
      </c>
      <c r="AE18" s="0" t="n">
        <v>1.59865</v>
      </c>
      <c r="AF18" s="0" t="n">
        <v>7.59626</v>
      </c>
      <c r="AG18" s="0" t="n">
        <v>0.916689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55</v>
      </c>
      <c r="AM18" s="0" t="n">
        <v>22223</v>
      </c>
      <c r="AN18" s="0" t="n">
        <v>1112</v>
      </c>
      <c r="AO18" s="0" t="n">
        <v>0.9943</v>
      </c>
      <c r="AP18" s="0" t="n">
        <v>0.11433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61849</v>
      </c>
      <c r="AD19" s="0" t="n">
        <v>0.726203</v>
      </c>
      <c r="AE19" s="0" t="n">
        <v>7.41216</v>
      </c>
      <c r="AF19" s="0" t="n">
        <v>48.362</v>
      </c>
      <c r="AG19" s="0" t="n">
        <v>0.879546</v>
      </c>
      <c r="AH19" s="0" t="n">
        <v>8.78</v>
      </c>
      <c r="AI19" s="0" t="n">
        <v>-0.04278</v>
      </c>
      <c r="AJ19" s="0" t="n">
        <v>0.93338</v>
      </c>
      <c r="AK19" s="0" t="n">
        <v>0</v>
      </c>
      <c r="AL19" s="0" t="n">
        <v>22.55</v>
      </c>
      <c r="AM19" s="0" t="n">
        <v>22223</v>
      </c>
      <c r="AN19" s="0" t="n">
        <v>1113</v>
      </c>
      <c r="AO19" s="0" t="n">
        <v>0.954012</v>
      </c>
      <c r="AP19" s="0" t="n">
        <v>0.941578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45221</v>
      </c>
      <c r="AE20" s="0" t="n">
        <v>1.35898</v>
      </c>
      <c r="AF20" s="0" t="n">
        <v>14.926</v>
      </c>
      <c r="AG20" s="0" t="n">
        <v>0.883261</v>
      </c>
      <c r="AH20" s="0" t="n">
        <v>8.78</v>
      </c>
      <c r="AI20" s="0" t="n">
        <v>-0.04155</v>
      </c>
      <c r="AJ20" s="0" t="n">
        <v>0.93451</v>
      </c>
      <c r="AK20" s="0" t="n">
        <v>0</v>
      </c>
      <c r="AL20" s="0" t="n">
        <v>22.55</v>
      </c>
      <c r="AM20" s="0" t="n">
        <v>22223</v>
      </c>
      <c r="AN20" s="0" t="n">
        <v>1115</v>
      </c>
      <c r="AO20" s="0" t="n">
        <v>0.956882</v>
      </c>
      <c r="AP20" s="0" t="n">
        <v>0.881495</v>
      </c>
      <c r="AR20" s="0" t="n">
        <f aca="false">IF(SUM(A20:AF20)&gt;0,SUM(A20:S20),"above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98485</v>
      </c>
      <c r="AD21" s="0" t="n">
        <v>0.0944458</v>
      </c>
      <c r="AE21" s="0" t="n">
        <v>1.36253</v>
      </c>
      <c r="AF21" s="0" t="n">
        <v>9.24962</v>
      </c>
      <c r="AG21" s="0" t="n">
        <v>0.912232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2.55</v>
      </c>
      <c r="AM21" s="0" t="n">
        <v>22223</v>
      </c>
      <c r="AN21" s="0" t="n">
        <v>1116</v>
      </c>
      <c r="AO21" s="0" t="n">
        <v>0.988269</v>
      </c>
      <c r="AP21" s="0" t="n">
        <v>0.23601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204591</v>
      </c>
      <c r="AE22" s="0" t="n">
        <v>0.443946</v>
      </c>
      <c r="AF22" s="0" t="n">
        <v>12.1809</v>
      </c>
      <c r="AG22" s="0" t="n">
        <v>0.910003</v>
      </c>
      <c r="AH22" s="0" t="n">
        <v>8.78</v>
      </c>
      <c r="AI22" s="0" t="n">
        <v>-0.04155</v>
      </c>
      <c r="AJ22" s="0" t="n">
        <v>0.93451</v>
      </c>
      <c r="AK22" s="0" t="n">
        <v>0</v>
      </c>
      <c r="AL22" s="0" t="n">
        <v>22.55</v>
      </c>
      <c r="AM22" s="0" t="n">
        <v>22223</v>
      </c>
      <c r="AN22" s="0" t="n">
        <v>1118</v>
      </c>
      <c r="AO22" s="0" t="n">
        <v>0.985855</v>
      </c>
      <c r="AP22" s="0" t="n">
        <v>0.2849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221354</v>
      </c>
      <c r="AE23" s="0" t="n">
        <v>2.13388</v>
      </c>
      <c r="AF23" s="0" t="n">
        <v>7.61599</v>
      </c>
      <c r="AG23" s="0" t="n">
        <v>0.903318</v>
      </c>
      <c r="AH23" s="0" t="n">
        <v>8.78</v>
      </c>
      <c r="AI23" s="0" t="n">
        <v>-0.04278</v>
      </c>
      <c r="AJ23" s="0" t="n">
        <v>0.93451</v>
      </c>
      <c r="AK23" s="0" t="n">
        <v>0</v>
      </c>
      <c r="AL23" s="0" t="n">
        <v>22.55</v>
      </c>
      <c r="AM23" s="0" t="n">
        <v>22223</v>
      </c>
      <c r="AN23" s="0" t="n">
        <v>1119</v>
      </c>
      <c r="AO23" s="0" t="n">
        <v>0.978611</v>
      </c>
      <c r="AP23" s="0" t="n">
        <v>0.43241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922684</v>
      </c>
      <c r="AE24" s="0" t="n">
        <v>0.304322</v>
      </c>
      <c r="AF24" s="0" t="n">
        <v>8.81995</v>
      </c>
      <c r="AG24" s="0" t="n">
        <v>0.927089</v>
      </c>
      <c r="AH24" s="0" t="n">
        <v>8.78</v>
      </c>
      <c r="AI24" s="0" t="n">
        <v>-0.04155</v>
      </c>
      <c r="AJ24" s="0" t="n">
        <v>0.93451</v>
      </c>
      <c r="AK24" s="0" t="n">
        <v>0</v>
      </c>
      <c r="AL24" s="0" t="n">
        <v>22.55</v>
      </c>
      <c r="AM24" s="0" t="n">
        <v>22223</v>
      </c>
      <c r="AN24" s="0" t="n">
        <v>1120</v>
      </c>
      <c r="AO24" s="0" t="n">
        <v>1.00436</v>
      </c>
      <c r="AP24" s="0" t="n">
        <v>-0.087098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00626088</v>
      </c>
      <c r="Q25" s="0" t="n">
        <v>0.00134157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804178</v>
      </c>
      <c r="AE25" s="0" t="n">
        <v>1.88671</v>
      </c>
      <c r="AF25" s="0" t="n">
        <v>6.31711</v>
      </c>
      <c r="AG25" s="0" t="n">
        <v>0.897375</v>
      </c>
      <c r="AH25" s="0" t="n">
        <v>8.78</v>
      </c>
      <c r="AI25" s="0" t="n">
        <v>-0.04155</v>
      </c>
      <c r="AJ25" s="0" t="n">
        <v>0.93451</v>
      </c>
      <c r="AK25" s="0" t="n">
        <v>0</v>
      </c>
      <c r="AL25" s="0" t="n">
        <v>22.55</v>
      </c>
      <c r="AM25" s="0" t="n">
        <v>22223</v>
      </c>
      <c r="AN25" s="0" t="n">
        <v>1122</v>
      </c>
      <c r="AO25" s="0" t="n">
        <v>0.972173</v>
      </c>
      <c r="AP25" s="0" t="n">
        <v>0.564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