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5555</v>
      </c>
      <c r="K1" s="0" t="n">
        <v>0.00660905</v>
      </c>
      <c r="L1" s="0" t="n">
        <v>0.010704</v>
      </c>
      <c r="M1" s="0" t="n">
        <v>0.0136691</v>
      </c>
      <c r="N1" s="0" t="n">
        <v>0.0170198</v>
      </c>
      <c r="O1" s="0" t="n">
        <v>0.00871891</v>
      </c>
      <c r="P1" s="0" t="n">
        <v>0.0158227</v>
      </c>
      <c r="Q1" s="0" t="n">
        <v>0.0179028</v>
      </c>
      <c r="R1" s="0" t="n">
        <v>0.0182721</v>
      </c>
      <c r="S1" s="0" t="n">
        <v>0.00995804</v>
      </c>
      <c r="T1" s="0" t="n">
        <v>0.00244647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0445</v>
      </c>
      <c r="AC1" s="0" t="n">
        <v>0.0493569</v>
      </c>
      <c r="AD1" s="0" t="n">
        <v>0.604529</v>
      </c>
      <c r="AE1" s="0" t="n">
        <v>2.13538</v>
      </c>
      <c r="AF1" s="0" t="n">
        <v>9.98066</v>
      </c>
      <c r="AG1" s="0" t="n">
        <v>0.896632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92</v>
      </c>
      <c r="AM1" s="0" t="n">
        <v>22223</v>
      </c>
      <c r="AN1" s="0" t="n">
        <v>3805</v>
      </c>
      <c r="AO1" s="0" t="n">
        <v>0.977277</v>
      </c>
      <c r="AP1" s="0" t="n">
        <v>0.459702</v>
      </c>
      <c r="AR1" s="0" t="n">
        <f aca="false">IF(SUM(A1:AF1)&gt;0,SUM(A1:S1),"above range")</f>
        <v>0.120232</v>
      </c>
      <c r="AS1" s="0" t="n">
        <v>0.12023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19262</v>
      </c>
      <c r="AC2" s="0" t="n">
        <v>0.468022</v>
      </c>
      <c r="AD2" s="0" t="n">
        <v>3.846</v>
      </c>
      <c r="AE2" s="0" t="n">
        <v>5.60245</v>
      </c>
      <c r="AF2" s="0" t="n">
        <v>24.9693</v>
      </c>
      <c r="AG2" s="0" t="n">
        <v>0.881032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92</v>
      </c>
      <c r="AM2" s="0" t="n">
        <v>22223</v>
      </c>
      <c r="AN2" s="0" t="n">
        <v>3807</v>
      </c>
      <c r="AO2" s="0" t="n">
        <v>0.957943</v>
      </c>
      <c r="AP2" s="0" t="n">
        <v>0.859338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24276</v>
      </c>
      <c r="L3" s="0" t="n">
        <v>0.00235461</v>
      </c>
      <c r="M3" s="0" t="n">
        <v>0.00526773</v>
      </c>
      <c r="N3" s="0" t="n">
        <v>0.00889834</v>
      </c>
      <c r="O3" s="0" t="n">
        <v>0.0116082</v>
      </c>
      <c r="P3" s="0" t="n">
        <v>0.0242063</v>
      </c>
      <c r="Q3" s="0" t="n">
        <v>0.0081274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16523</v>
      </c>
      <c r="AC3" s="0" t="n">
        <v>0.0324339</v>
      </c>
      <c r="AD3" s="0" t="n">
        <v>0.725858</v>
      </c>
      <c r="AE3" s="0" t="n">
        <v>3.09768</v>
      </c>
      <c r="AF3" s="0" t="n">
        <v>22.2188</v>
      </c>
      <c r="AG3" s="0" t="n">
        <v>0.875832</v>
      </c>
      <c r="AH3" s="0" t="n">
        <v>8.78</v>
      </c>
      <c r="AI3" s="0" t="n">
        <v>-0.04278</v>
      </c>
      <c r="AJ3" s="0" t="n">
        <v>0.93225</v>
      </c>
      <c r="AK3" s="0" t="n">
        <v>0</v>
      </c>
      <c r="AL3" s="0" t="n">
        <v>22.92</v>
      </c>
      <c r="AM3" s="0" t="n">
        <v>22223</v>
      </c>
      <c r="AN3" s="0" t="n">
        <v>3808</v>
      </c>
      <c r="AO3" s="0" t="n">
        <v>0.951135</v>
      </c>
      <c r="AP3" s="0" t="n">
        <v>1.00199</v>
      </c>
      <c r="AR3" s="0" t="n">
        <f aca="false">IF(SUM(A3:AF3)&gt;0,SUM(A3:S3),"above range")</f>
        <v>0.06170543</v>
      </c>
      <c r="AS3" s="0" t="n">
        <v>0.0617054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24341</v>
      </c>
      <c r="J4" s="0" t="n">
        <v>0.00313951</v>
      </c>
      <c r="K4" s="0" t="n">
        <v>0.00541558</v>
      </c>
      <c r="L4" s="0" t="n">
        <v>0.00775713</v>
      </c>
      <c r="M4" s="0" t="n">
        <v>0.0122735</v>
      </c>
      <c r="N4" s="0" t="n">
        <v>0.0197204</v>
      </c>
      <c r="O4" s="0" t="n">
        <v>0.0127831</v>
      </c>
      <c r="P4" s="0" t="n">
        <v>0.0264083</v>
      </c>
      <c r="Q4" s="0" t="n">
        <v>0.030157</v>
      </c>
      <c r="R4" s="0" t="n">
        <v>0.0370477</v>
      </c>
      <c r="S4" s="0" t="n">
        <v>0.0256593</v>
      </c>
      <c r="T4" s="0" t="n">
        <v>0.0096367</v>
      </c>
      <c r="U4" s="0" t="n">
        <v>0.00210639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444</v>
      </c>
      <c r="AC4" s="0" t="n">
        <v>0.0270324</v>
      </c>
      <c r="AD4" s="0" t="n">
        <v>0.498531</v>
      </c>
      <c r="AE4" s="0" t="n">
        <v>1.17815</v>
      </c>
      <c r="AF4" s="0" t="n">
        <v>6.65041</v>
      </c>
      <c r="AG4" s="0" t="n">
        <v>0.918918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92</v>
      </c>
      <c r="AM4" s="0" t="n">
        <v>22223</v>
      </c>
      <c r="AN4" s="0" t="n">
        <v>3809</v>
      </c>
      <c r="AO4" s="0" t="n">
        <v>0.997925</v>
      </c>
      <c r="AP4" s="0" t="n">
        <v>0.0415391</v>
      </c>
      <c r="AR4" s="0" t="n">
        <f aca="false">IF(SUM(A4:AF4)&gt;0,SUM(A4:S4),"above range")</f>
        <v>0.18260493</v>
      </c>
      <c r="AS4" s="0" t="n">
        <v>0.1826049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47297</v>
      </c>
      <c r="L5" s="0" t="n">
        <v>0.0098523</v>
      </c>
      <c r="M5" s="0" t="n">
        <v>0.0150103</v>
      </c>
      <c r="N5" s="0" t="n">
        <v>0.019075</v>
      </c>
      <c r="O5" s="0" t="n">
        <v>0.00944844</v>
      </c>
      <c r="P5" s="0" t="n">
        <v>0.015722</v>
      </c>
      <c r="Q5" s="0" t="n">
        <v>0.0179884</v>
      </c>
      <c r="R5" s="0" t="n">
        <v>0.0210835</v>
      </c>
      <c r="S5" s="0" t="n">
        <v>0.0134954</v>
      </c>
      <c r="T5" s="0" t="n">
        <v>0.00456424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80654</v>
      </c>
      <c r="AC5" s="0" t="n">
        <v>0.169652</v>
      </c>
      <c r="AD5" s="0" t="n">
        <v>1.17788</v>
      </c>
      <c r="AE5" s="0" t="n">
        <v>1.94119</v>
      </c>
      <c r="AF5" s="0" t="n">
        <v>7.73195</v>
      </c>
      <c r="AG5" s="0" t="n">
        <v>0.910746</v>
      </c>
      <c r="AH5" s="0" t="n">
        <v>8.78</v>
      </c>
      <c r="AI5" s="0" t="n">
        <v>-0.04155</v>
      </c>
      <c r="AJ5" s="0" t="n">
        <v>0.93112</v>
      </c>
      <c r="AK5" s="0" t="n">
        <v>0</v>
      </c>
      <c r="AL5" s="0" t="n">
        <v>22.92</v>
      </c>
      <c r="AM5" s="0" t="n">
        <v>22223</v>
      </c>
      <c r="AN5" s="0" t="n">
        <v>3811</v>
      </c>
      <c r="AO5" s="0" t="n">
        <v>0.990251</v>
      </c>
      <c r="AP5" s="0" t="n">
        <v>0.195927</v>
      </c>
      <c r="AR5" s="0" t="n">
        <f aca="false">IF(SUM(A5:AF5)&gt;0,SUM(A5:S5),"above range")</f>
        <v>0.12640504</v>
      </c>
      <c r="AS5" s="0" t="n">
        <v>0.1264050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326391</v>
      </c>
      <c r="L6" s="0" t="n">
        <v>0.00701768</v>
      </c>
      <c r="M6" s="0" t="n">
        <v>0.0115868</v>
      </c>
      <c r="N6" s="0" t="n">
        <v>0.0171789</v>
      </c>
      <c r="O6" s="0" t="n">
        <v>0.0104763</v>
      </c>
      <c r="P6" s="0" t="n">
        <v>0.0167799</v>
      </c>
      <c r="Q6" s="0" t="n">
        <v>0.0135269</v>
      </c>
      <c r="R6" s="0" t="n">
        <v>0.0125433</v>
      </c>
      <c r="S6" s="0" t="n">
        <v>0.00814453</v>
      </c>
      <c r="T6" s="0" t="n">
        <v>0.00346394</v>
      </c>
      <c r="U6" s="0" t="n">
        <v>0.00101892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81365</v>
      </c>
      <c r="AB6" s="0" t="n">
        <v>0.0499958</v>
      </c>
      <c r="AC6" s="0" t="n">
        <v>0.423518</v>
      </c>
      <c r="AD6" s="0" t="n">
        <v>1.29883</v>
      </c>
      <c r="AE6" s="0" t="n">
        <v>2.18423</v>
      </c>
      <c r="AF6" s="0" t="n">
        <v>11.1152</v>
      </c>
      <c r="AG6" s="0" t="n">
        <v>0.891432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92</v>
      </c>
      <c r="AM6" s="0" t="n">
        <v>22223</v>
      </c>
      <c r="AN6" s="0" t="n">
        <v>3812</v>
      </c>
      <c r="AO6" s="0" t="n">
        <v>0.968076</v>
      </c>
      <c r="AP6" s="0" t="n">
        <v>0.64889</v>
      </c>
      <c r="AR6" s="0" t="n">
        <f aca="false">IF(SUM(A6:AF6)&gt;0,SUM(A6:S6),"above range")</f>
        <v>0.10051822</v>
      </c>
      <c r="AS6" s="0" t="n">
        <v>0.1005182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192266</v>
      </c>
      <c r="N7" s="0" t="n">
        <v>0.00336861</v>
      </c>
      <c r="O7" s="0" t="n">
        <v>0.00682959</v>
      </c>
      <c r="P7" s="0" t="n">
        <v>0.0187826</v>
      </c>
      <c r="Q7" s="0" t="n">
        <v>0.0049007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56996</v>
      </c>
      <c r="AD7" s="0" t="n">
        <v>1.52709</v>
      </c>
      <c r="AE7" s="0" t="n">
        <v>4.06141</v>
      </c>
      <c r="AF7" s="0" t="n">
        <v>21.5723</v>
      </c>
      <c r="AG7" s="0" t="n">
        <v>0.890689</v>
      </c>
      <c r="AH7" s="0" t="n">
        <v>8.78</v>
      </c>
      <c r="AI7" s="0" t="n">
        <v>-0.04278</v>
      </c>
      <c r="AJ7" s="0" t="n">
        <v>0.93338</v>
      </c>
      <c r="AK7" s="0" t="n">
        <v>0</v>
      </c>
      <c r="AL7" s="0" t="n">
        <v>22.92</v>
      </c>
      <c r="AM7" s="0" t="n">
        <v>22223</v>
      </c>
      <c r="AN7" s="0" t="n">
        <v>3814</v>
      </c>
      <c r="AO7" s="0" t="n">
        <v>0.966098</v>
      </c>
      <c r="AP7" s="0" t="n">
        <v>0.689791</v>
      </c>
      <c r="AR7" s="0" t="n">
        <f aca="false">IF(SUM(A7:AF7)&gt;0,SUM(A7:S7),"above range")</f>
        <v>0.03580423</v>
      </c>
      <c r="AS7" s="0" t="n">
        <v>0.0358042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40409</v>
      </c>
      <c r="K8" s="0" t="n">
        <v>0.00568752</v>
      </c>
      <c r="L8" s="0" t="n">
        <v>0.0098878</v>
      </c>
      <c r="M8" s="0" t="n">
        <v>0.0123637</v>
      </c>
      <c r="N8" s="0" t="n">
        <v>0.0148545</v>
      </c>
      <c r="O8" s="0" t="n">
        <v>0.00727545</v>
      </c>
      <c r="P8" s="0" t="n">
        <v>0.0108811</v>
      </c>
      <c r="Q8" s="0" t="n">
        <v>0.0110776</v>
      </c>
      <c r="R8" s="0" t="n">
        <v>0.0154395</v>
      </c>
      <c r="S8" s="0" t="n">
        <v>0.0113925</v>
      </c>
      <c r="T8" s="0" t="n">
        <v>0.00732778</v>
      </c>
      <c r="U8" s="0" t="n">
        <v>0.0027275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80246</v>
      </c>
      <c r="AD8" s="0" t="n">
        <v>0.10015</v>
      </c>
      <c r="AE8" s="0" t="n">
        <v>0.683195</v>
      </c>
      <c r="AF8" s="0" t="n">
        <v>8.78276</v>
      </c>
      <c r="AG8" s="0" t="n">
        <v>0.920404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88</v>
      </c>
      <c r="AM8" s="0" t="n">
        <v>22223</v>
      </c>
      <c r="AN8" s="0" t="n">
        <v>3815</v>
      </c>
      <c r="AO8" s="0" t="n">
        <v>0.999539</v>
      </c>
      <c r="AP8" s="0" t="n">
        <v>0.00922888</v>
      </c>
      <c r="AR8" s="0" t="n">
        <f aca="false">IF(SUM(A8:AF8)&gt;0,SUM(A8:S8),"above range")</f>
        <v>0.10026376</v>
      </c>
      <c r="AS8" s="0" t="n">
        <v>0.1002637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33241</v>
      </c>
      <c r="K9" s="0" t="n">
        <v>0.00575175</v>
      </c>
      <c r="L9" s="0" t="n">
        <v>0.0111604</v>
      </c>
      <c r="M9" s="0" t="n">
        <v>0.0153783</v>
      </c>
      <c r="N9" s="0" t="n">
        <v>0.0201111</v>
      </c>
      <c r="O9" s="0" t="n">
        <v>0.0114677</v>
      </c>
      <c r="P9" s="0" t="n">
        <v>0.020383</v>
      </c>
      <c r="Q9" s="0" t="n">
        <v>0.0197861</v>
      </c>
      <c r="R9" s="0" t="n">
        <v>0.0189884</v>
      </c>
      <c r="S9" s="0" t="n">
        <v>0.0117783</v>
      </c>
      <c r="T9" s="0" t="n">
        <v>0.00438768</v>
      </c>
      <c r="U9" s="0" t="n">
        <v>0.00159207</v>
      </c>
      <c r="V9" s="0" t="n">
        <v>0</v>
      </c>
      <c r="W9" s="0" t="n">
        <v>0</v>
      </c>
      <c r="X9" s="0" t="n">
        <v>0</v>
      </c>
      <c r="Y9" s="0" t="n">
        <v>0.00121166</v>
      </c>
      <c r="Z9" s="0" t="n">
        <v>0.00203902</v>
      </c>
      <c r="AA9" s="0" t="n">
        <v>0.00910146</v>
      </c>
      <c r="AB9" s="0" t="n">
        <v>0.0817599</v>
      </c>
      <c r="AC9" s="0" t="n">
        <v>0.547559</v>
      </c>
      <c r="AD9" s="0" t="n">
        <v>1.2867</v>
      </c>
      <c r="AE9" s="0" t="n">
        <v>1.47725</v>
      </c>
      <c r="AF9" s="0" t="n">
        <v>8.6945</v>
      </c>
      <c r="AG9" s="0" t="n">
        <v>0.894403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88</v>
      </c>
      <c r="AM9" s="0" t="n">
        <v>22223</v>
      </c>
      <c r="AN9" s="0" t="n">
        <v>3816</v>
      </c>
      <c r="AO9" s="0" t="n">
        <v>0.970127</v>
      </c>
      <c r="AP9" s="0" t="n">
        <v>0.606562</v>
      </c>
      <c r="AR9" s="0" t="n">
        <f aca="false">IF(SUM(A9:AF9)&gt;0,SUM(A9:S9),"above range")</f>
        <v>0.13613746</v>
      </c>
      <c r="AS9" s="0" t="n">
        <v>0.1361374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12933</v>
      </c>
      <c r="K10" s="0" t="n">
        <v>0.00420568</v>
      </c>
      <c r="L10" s="0" t="n">
        <v>0.00731686</v>
      </c>
      <c r="M10" s="0" t="n">
        <v>0.0104445</v>
      </c>
      <c r="N10" s="0" t="n">
        <v>0.0154662</v>
      </c>
      <c r="O10" s="0" t="n">
        <v>0.0081681</v>
      </c>
      <c r="P10" s="0" t="n">
        <v>0.0157911</v>
      </c>
      <c r="Q10" s="0" t="n">
        <v>0.0151304</v>
      </c>
      <c r="R10" s="0" t="n">
        <v>0.0130752</v>
      </c>
      <c r="S10" s="0" t="n">
        <v>0.00517711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61393</v>
      </c>
      <c r="AD10" s="0" t="n">
        <v>0.194534</v>
      </c>
      <c r="AE10" s="0" t="n">
        <v>1.13919</v>
      </c>
      <c r="AF10" s="0" t="n">
        <v>5.47314</v>
      </c>
      <c r="AG10" s="0" t="n">
        <v>0.913718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92</v>
      </c>
      <c r="AM10" s="0" t="n">
        <v>22223</v>
      </c>
      <c r="AN10" s="0" t="n">
        <v>3818</v>
      </c>
      <c r="AO10" s="0" t="n">
        <v>0.991077</v>
      </c>
      <c r="AP10" s="0" t="n">
        <v>0.179265</v>
      </c>
      <c r="AR10" s="0" t="n">
        <f aca="false">IF(SUM(A10:AF10)&gt;0,SUM(A10:S10),"above range")</f>
        <v>0.09590448</v>
      </c>
      <c r="AS10" s="0" t="n">
        <v>0.0959044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80322</v>
      </c>
      <c r="K11" s="0" t="n">
        <v>0.00571576</v>
      </c>
      <c r="L11" s="0" t="n">
        <v>0.00929548</v>
      </c>
      <c r="M11" s="0" t="n">
        <v>0.0132231</v>
      </c>
      <c r="N11" s="0" t="n">
        <v>0.0189879</v>
      </c>
      <c r="O11" s="0" t="n">
        <v>0.0112376</v>
      </c>
      <c r="P11" s="0" t="n">
        <v>0.019121</v>
      </c>
      <c r="Q11" s="0" t="n">
        <v>0.0201405</v>
      </c>
      <c r="R11" s="0" t="n">
        <v>0.0201948</v>
      </c>
      <c r="S11" s="0" t="n">
        <v>0.0128871</v>
      </c>
      <c r="T11" s="0" t="n">
        <v>0.0059905</v>
      </c>
      <c r="U11" s="0" t="n">
        <v>0.00193503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78693</v>
      </c>
      <c r="AD11" s="0" t="n">
        <v>0.295133</v>
      </c>
      <c r="AE11" s="0" t="n">
        <v>1.52574</v>
      </c>
      <c r="AF11" s="0" t="n">
        <v>10.5912</v>
      </c>
      <c r="AG11" s="0" t="n">
        <v>0.893661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92</v>
      </c>
      <c r="AM11" s="0" t="n">
        <v>22223</v>
      </c>
      <c r="AN11" s="0" t="n">
        <v>3819</v>
      </c>
      <c r="AO11" s="0" t="n">
        <v>0.969321</v>
      </c>
      <c r="AP11" s="0" t="n">
        <v>0.62318</v>
      </c>
      <c r="AR11" s="0" t="n">
        <f aca="false">IF(SUM(A11:AF11)&gt;0,SUM(A11:S11),"above range")</f>
        <v>0.13260646</v>
      </c>
      <c r="AS11" s="0" t="n">
        <v>0.1326064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54263</v>
      </c>
      <c r="K12" s="0" t="n">
        <v>0.00465732</v>
      </c>
      <c r="L12" s="0" t="n">
        <v>0.00647976</v>
      </c>
      <c r="M12" s="0" t="n">
        <v>0.00787716</v>
      </c>
      <c r="N12" s="0" t="n">
        <v>0.0114291</v>
      </c>
      <c r="O12" s="0" t="n">
        <v>0.00673738</v>
      </c>
      <c r="P12" s="0" t="n">
        <v>0.0149881</v>
      </c>
      <c r="Q12" s="0" t="n">
        <v>0.0211238</v>
      </c>
      <c r="R12" s="0" t="n">
        <v>0.0333351</v>
      </c>
      <c r="S12" s="0" t="n">
        <v>0.0316864</v>
      </c>
      <c r="T12" s="0" t="n">
        <v>0.0149798</v>
      </c>
      <c r="U12" s="0" t="n">
        <v>0.00445218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8716</v>
      </c>
      <c r="AD12" s="0" t="n">
        <v>0.0731384</v>
      </c>
      <c r="AE12" s="0" t="n">
        <v>0.704853</v>
      </c>
      <c r="AF12" s="0" t="n">
        <v>5.25291</v>
      </c>
      <c r="AG12" s="0" t="n">
        <v>0.911489</v>
      </c>
      <c r="AH12" s="0" t="n">
        <v>8.78</v>
      </c>
      <c r="AI12" s="0" t="n">
        <v>-0.04155</v>
      </c>
      <c r="AJ12" s="0" t="n">
        <v>0.92999</v>
      </c>
      <c r="AK12" s="0" t="n">
        <v>0</v>
      </c>
      <c r="AL12" s="0" t="n">
        <v>22.88</v>
      </c>
      <c r="AM12" s="0" t="n">
        <v>22223</v>
      </c>
      <c r="AN12" s="0" t="n">
        <v>3827</v>
      </c>
      <c r="AO12" s="0" t="n">
        <v>0.992263</v>
      </c>
      <c r="AP12" s="0" t="n">
        <v>0.155334</v>
      </c>
      <c r="AR12" s="0" t="n">
        <f aca="false">IF(SUM(A12:AF12)&gt;0,SUM(A12:S12),"above range")</f>
        <v>0.13985675</v>
      </c>
      <c r="AS12" s="0" t="n">
        <v>0.1398567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2533</v>
      </c>
      <c r="K13" s="0" t="n">
        <v>0.0063567</v>
      </c>
      <c r="L13" s="0" t="n">
        <v>0.00900469</v>
      </c>
      <c r="M13" s="0" t="n">
        <v>0.011628</v>
      </c>
      <c r="N13" s="0" t="n">
        <v>0.0167528</v>
      </c>
      <c r="O13" s="0" t="n">
        <v>0.00965473</v>
      </c>
      <c r="P13" s="0" t="n">
        <v>0.0176848</v>
      </c>
      <c r="Q13" s="0" t="n">
        <v>0.0162475</v>
      </c>
      <c r="R13" s="0" t="n">
        <v>0.0108203</v>
      </c>
      <c r="S13" s="0" t="n">
        <v>0.00433831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00125</v>
      </c>
      <c r="AD13" s="0" t="n">
        <v>0.308894</v>
      </c>
      <c r="AE13" s="0" t="n">
        <v>1.62565</v>
      </c>
      <c r="AF13" s="0" t="n">
        <v>7.98399</v>
      </c>
      <c r="AG13" s="0" t="n">
        <v>0.901089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88</v>
      </c>
      <c r="AM13" s="0" t="n">
        <v>22223</v>
      </c>
      <c r="AN13" s="0" t="n">
        <v>3828</v>
      </c>
      <c r="AO13" s="0" t="n">
        <v>0.978564</v>
      </c>
      <c r="AP13" s="0" t="n">
        <v>0.433388</v>
      </c>
      <c r="AR13" s="0" t="n">
        <f aca="false">IF(SUM(A13:AF13)&gt;0,SUM(A13:S13),"above range")</f>
        <v>0.10474113</v>
      </c>
      <c r="AS13" s="0" t="n">
        <v>0.1047411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66365</v>
      </c>
      <c r="K14" s="0" t="n">
        <v>0.00562577</v>
      </c>
      <c r="L14" s="0" t="n">
        <v>0.00865229</v>
      </c>
      <c r="M14" s="0" t="n">
        <v>0.0117815</v>
      </c>
      <c r="N14" s="0" t="n">
        <v>0.0170734</v>
      </c>
      <c r="O14" s="0" t="n">
        <v>0.00864651</v>
      </c>
      <c r="P14" s="0" t="n">
        <v>0.0164494</v>
      </c>
      <c r="Q14" s="0" t="n">
        <v>0.0160726</v>
      </c>
      <c r="R14" s="0" t="n">
        <v>0.0106178</v>
      </c>
      <c r="S14" s="0" t="n">
        <v>0.00256544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20475</v>
      </c>
      <c r="AD14" s="0" t="n">
        <v>0.0671973</v>
      </c>
      <c r="AE14" s="0" t="n">
        <v>0.652822</v>
      </c>
      <c r="AF14" s="0" t="n">
        <v>7.45115</v>
      </c>
      <c r="AG14" s="0" t="n">
        <v>0.921889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92</v>
      </c>
      <c r="AM14" s="0" t="n">
        <v>22223</v>
      </c>
      <c r="AN14" s="0" t="n">
        <v>3829</v>
      </c>
      <c r="AO14" s="0" t="n">
        <v>0.99994</v>
      </c>
      <c r="AP14" s="0" t="n">
        <v>0.00119855</v>
      </c>
      <c r="AR14" s="0" t="n">
        <f aca="false">IF(SUM(A14:AF14)&gt;0,SUM(A14:S14),"above range")</f>
        <v>0.09914836</v>
      </c>
      <c r="AS14" s="0" t="n">
        <v>0.0991483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37618</v>
      </c>
      <c r="K15" s="0" t="n">
        <v>0.00478929</v>
      </c>
      <c r="L15" s="0" t="n">
        <v>0.00772996</v>
      </c>
      <c r="M15" s="0" t="n">
        <v>0.00988845</v>
      </c>
      <c r="N15" s="0" t="n">
        <v>0.0150345</v>
      </c>
      <c r="O15" s="0" t="n">
        <v>0.00906234</v>
      </c>
      <c r="P15" s="0" t="n">
        <v>0.0157335</v>
      </c>
      <c r="Q15" s="0" t="n">
        <v>0.0156295</v>
      </c>
      <c r="R15" s="0" t="n">
        <v>0.0152724</v>
      </c>
      <c r="S15" s="0" t="n">
        <v>0.00607736</v>
      </c>
      <c r="T15" s="0" t="n">
        <v>0.00102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33175</v>
      </c>
      <c r="AC15" s="0" t="n">
        <v>0.0904588</v>
      </c>
      <c r="AD15" s="0" t="n">
        <v>0.79528</v>
      </c>
      <c r="AE15" s="0" t="n">
        <v>2.39055</v>
      </c>
      <c r="AF15" s="0" t="n">
        <v>4.52711</v>
      </c>
      <c r="AG15" s="0" t="n">
        <v>0.898118</v>
      </c>
      <c r="AH15" s="0" t="n">
        <v>8.78</v>
      </c>
      <c r="AI15" s="0" t="n">
        <v>-0.04155</v>
      </c>
      <c r="AJ15" s="0" t="n">
        <v>0.92999</v>
      </c>
      <c r="AK15" s="0" t="n">
        <v>0</v>
      </c>
      <c r="AL15" s="0" t="n">
        <v>22.92</v>
      </c>
      <c r="AM15" s="0" t="n">
        <v>22223</v>
      </c>
      <c r="AN15" s="0" t="n">
        <v>3838</v>
      </c>
      <c r="AO15" s="0" t="n">
        <v>0.977707</v>
      </c>
      <c r="AP15" s="0" t="n">
        <v>0.450906</v>
      </c>
      <c r="AR15" s="0" t="n">
        <f aca="false">IF(SUM(A15:AF15)&gt;0,SUM(A15:S15),"above range")</f>
        <v>0.10059348</v>
      </c>
      <c r="AS15" s="0" t="n">
        <v>0.1005934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279802</v>
      </c>
      <c r="L16" s="0" t="n">
        <v>0.00582965</v>
      </c>
      <c r="M16" s="0" t="n">
        <v>0.00957935</v>
      </c>
      <c r="N16" s="0" t="n">
        <v>0.0149366</v>
      </c>
      <c r="O16" s="0" t="n">
        <v>0.00787537</v>
      </c>
      <c r="P16" s="0" t="n">
        <v>0.0119485</v>
      </c>
      <c r="Q16" s="0" t="n">
        <v>0.00841732</v>
      </c>
      <c r="R16" s="0" t="n">
        <v>0.0062219</v>
      </c>
      <c r="S16" s="0" t="n">
        <v>0.00182914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0208</v>
      </c>
      <c r="AD16" s="0" t="n">
        <v>0.286042</v>
      </c>
      <c r="AE16" s="0" t="n">
        <v>1.44632</v>
      </c>
      <c r="AF16" s="0" t="n">
        <v>7.70021</v>
      </c>
      <c r="AG16" s="0" t="n">
        <v>0.916689</v>
      </c>
      <c r="AH16" s="0" t="n">
        <v>8.78</v>
      </c>
      <c r="AI16" s="0" t="n">
        <v>-0.04155</v>
      </c>
      <c r="AJ16" s="0" t="n">
        <v>0.93225</v>
      </c>
      <c r="AK16" s="0" t="n">
        <v>0</v>
      </c>
      <c r="AL16" s="0" t="n">
        <v>22.92</v>
      </c>
      <c r="AM16" s="0" t="n">
        <v>22223</v>
      </c>
      <c r="AN16" s="0" t="n">
        <v>3839</v>
      </c>
      <c r="AO16" s="0" t="n">
        <v>0.995505</v>
      </c>
      <c r="AP16" s="0" t="n">
        <v>0.0901024</v>
      </c>
      <c r="AR16" s="0" t="n">
        <f aca="false">IF(SUM(A16:AF16)&gt;0,SUM(A16:S16),"above range")</f>
        <v>0.06943585</v>
      </c>
      <c r="AS16" s="0" t="n">
        <v>0.0694358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30819</v>
      </c>
      <c r="J17" s="0" t="n">
        <v>0.00294231</v>
      </c>
      <c r="K17" s="0" t="n">
        <v>0.00501325</v>
      </c>
      <c r="L17" s="0" t="n">
        <v>0.00780999</v>
      </c>
      <c r="M17" s="0" t="n">
        <v>0.00908571</v>
      </c>
      <c r="N17" s="0" t="n">
        <v>0.0108918</v>
      </c>
      <c r="O17" s="0" t="n">
        <v>0.00657428</v>
      </c>
      <c r="P17" s="0" t="n">
        <v>0.016095</v>
      </c>
      <c r="Q17" s="0" t="n">
        <v>0.0267582</v>
      </c>
      <c r="R17" s="0" t="n">
        <v>0.0448444</v>
      </c>
      <c r="S17" s="0" t="n">
        <v>0.0292887</v>
      </c>
      <c r="T17" s="0" t="n">
        <v>0.00843744</v>
      </c>
      <c r="U17" s="0" t="n">
        <v>0.00137039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03536</v>
      </c>
      <c r="AE17" s="0" t="n">
        <v>0.398777</v>
      </c>
      <c r="AF17" s="0" t="n">
        <v>3.44513</v>
      </c>
      <c r="AG17" s="0" t="n">
        <v>0.914461</v>
      </c>
      <c r="AH17" s="0" t="n">
        <v>8.78</v>
      </c>
      <c r="AI17" s="0" t="n">
        <v>-0.04155</v>
      </c>
      <c r="AJ17" s="0" t="n">
        <v>0.93225</v>
      </c>
      <c r="AK17" s="0" t="n">
        <v>0</v>
      </c>
      <c r="AL17" s="0" t="n">
        <v>22.88</v>
      </c>
      <c r="AM17" s="0" t="n">
        <v>22223</v>
      </c>
      <c r="AN17" s="0" t="n">
        <v>3840</v>
      </c>
      <c r="AO17" s="0" t="n">
        <v>0.993085</v>
      </c>
      <c r="AP17" s="0" t="n">
        <v>0.138784</v>
      </c>
      <c r="AR17" s="0" t="n">
        <f aca="false">IF(SUM(A17:AF17)&gt;0,SUM(A17:S17),"above range")</f>
        <v>0.16161183</v>
      </c>
      <c r="AS17" s="0" t="n">
        <v>0.1616118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2257</v>
      </c>
      <c r="J18" s="0" t="n">
        <v>0.00268935</v>
      </c>
      <c r="K18" s="0" t="n">
        <v>0.00430518</v>
      </c>
      <c r="L18" s="0" t="n">
        <v>0.0055077</v>
      </c>
      <c r="M18" s="0" t="n">
        <v>0.00707053</v>
      </c>
      <c r="N18" s="0" t="n">
        <v>0.0111151</v>
      </c>
      <c r="O18" s="0" t="n">
        <v>0.00661652</v>
      </c>
      <c r="P18" s="0" t="n">
        <v>0.0163684</v>
      </c>
      <c r="Q18" s="0" t="n">
        <v>0.0167013</v>
      </c>
      <c r="R18" s="0" t="n">
        <v>0.015314</v>
      </c>
      <c r="S18" s="0" t="n">
        <v>0.00569744</v>
      </c>
      <c r="T18" s="0" t="n">
        <v>0.0010002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4746</v>
      </c>
      <c r="AD18" s="0" t="n">
        <v>0.131556</v>
      </c>
      <c r="AE18" s="0" t="n">
        <v>0.841392</v>
      </c>
      <c r="AF18" s="0" t="n">
        <v>2.13541</v>
      </c>
      <c r="AG18" s="0" t="n">
        <v>0.921889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88</v>
      </c>
      <c r="AM18" s="0" t="n">
        <v>22223</v>
      </c>
      <c r="AN18" s="0" t="n">
        <v>3842</v>
      </c>
      <c r="AO18" s="0" t="n">
        <v>0.99994</v>
      </c>
      <c r="AP18" s="0" t="n">
        <v>0.00119855</v>
      </c>
      <c r="AR18" s="0" t="n">
        <f aca="false">IF(SUM(A18:AF18)&gt;0,SUM(A18:S18),"above range")</f>
        <v>0.09261122</v>
      </c>
      <c r="AS18" s="0" t="n">
        <v>0.0926112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62754</v>
      </c>
      <c r="AD19" s="0" t="n">
        <v>0.57742</v>
      </c>
      <c r="AE19" s="0" t="n">
        <v>6.83425</v>
      </c>
      <c r="AF19" s="0" t="n">
        <v>44.0091</v>
      </c>
      <c r="AG19" s="0" t="n">
        <v>0.838689</v>
      </c>
      <c r="AH19" s="0" t="n">
        <v>8.78</v>
      </c>
      <c r="AI19" s="0" t="n">
        <v>-0.04278</v>
      </c>
      <c r="AJ19" s="0" t="n">
        <v>0.93338</v>
      </c>
      <c r="AK19" s="0" t="n">
        <v>0</v>
      </c>
      <c r="AL19" s="0" t="n">
        <v>22.92</v>
      </c>
      <c r="AM19" s="0" t="n">
        <v>22223</v>
      </c>
      <c r="AN19" s="0" t="n">
        <v>3843</v>
      </c>
      <c r="AO19" s="0" t="n">
        <v>0.909696</v>
      </c>
      <c r="AP19" s="0" t="n">
        <v>1.8929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85002</v>
      </c>
      <c r="K20" s="0" t="n">
        <v>0.00524609</v>
      </c>
      <c r="L20" s="0" t="n">
        <v>0.00668221</v>
      </c>
      <c r="M20" s="0" t="n">
        <v>0.00758977</v>
      </c>
      <c r="N20" s="0" t="n">
        <v>0.0112313</v>
      </c>
      <c r="O20" s="0" t="n">
        <v>0.00691468</v>
      </c>
      <c r="P20" s="0" t="n">
        <v>0.01235</v>
      </c>
      <c r="Q20" s="0" t="n">
        <v>0.00879027</v>
      </c>
      <c r="R20" s="0" t="n">
        <v>0.00316408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23933</v>
      </c>
      <c r="AD20" s="0" t="n">
        <v>0.0687842</v>
      </c>
      <c r="AE20" s="0" t="n">
        <v>0.802084</v>
      </c>
      <c r="AF20" s="0" t="n">
        <v>6.73874</v>
      </c>
      <c r="AG20" s="0" t="n">
        <v>0.895889</v>
      </c>
      <c r="AH20" s="0" t="n">
        <v>8.78</v>
      </c>
      <c r="AI20" s="0" t="n">
        <v>-0.04155</v>
      </c>
      <c r="AJ20" s="0" t="n">
        <v>0.93112</v>
      </c>
      <c r="AK20" s="0" t="n">
        <v>0</v>
      </c>
      <c r="AL20" s="0" t="n">
        <v>22.88</v>
      </c>
      <c r="AM20" s="0" t="n">
        <v>22223</v>
      </c>
      <c r="AN20" s="0" t="n">
        <v>3851</v>
      </c>
      <c r="AO20" s="0" t="n">
        <v>0.974097</v>
      </c>
      <c r="AP20" s="0" t="n">
        <v>0.524882</v>
      </c>
      <c r="AR20" s="0" t="n">
        <f aca="false">IF(SUM(A20:AF20)&gt;0,SUM(A20:S20),"above range")</f>
        <v>0.06381842</v>
      </c>
      <c r="AS20" s="0" t="n">
        <v>0.0638184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24655</v>
      </c>
      <c r="K21" s="0" t="n">
        <v>0.00431671</v>
      </c>
      <c r="L21" s="0" t="n">
        <v>0.00564029</v>
      </c>
      <c r="M21" s="0" t="n">
        <v>0.00637892</v>
      </c>
      <c r="N21" s="0" t="n">
        <v>0.00863603</v>
      </c>
      <c r="O21" s="0" t="n">
        <v>0.00567123</v>
      </c>
      <c r="P21" s="0" t="n">
        <v>0.0100798</v>
      </c>
      <c r="Q21" s="0" t="n">
        <v>0.006219</v>
      </c>
      <c r="R21" s="0" t="n">
        <v>0.00264519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48688</v>
      </c>
      <c r="AC21" s="0" t="n">
        <v>0.163341</v>
      </c>
      <c r="AD21" s="0" t="n">
        <v>1.06313</v>
      </c>
      <c r="AE21" s="0" t="n">
        <v>1.68474</v>
      </c>
      <c r="AF21" s="0" t="n">
        <v>6.54183</v>
      </c>
      <c r="AG21" s="0" t="n">
        <v>0.903318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88</v>
      </c>
      <c r="AM21" s="0" t="n">
        <v>22223</v>
      </c>
      <c r="AN21" s="0" t="n">
        <v>3852</v>
      </c>
      <c r="AO21" s="0" t="n">
        <v>0.979796</v>
      </c>
      <c r="AP21" s="0" t="n">
        <v>0.408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