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101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0392705</v>
      </c>
      <c r="P1" s="0" t="n">
        <v>0.025557</v>
      </c>
      <c r="Q1" s="0" t="n">
        <v>0.016539</v>
      </c>
      <c r="R1" s="0" t="n">
        <v>0.00218399</v>
      </c>
      <c r="S1" s="0" t="n">
        <v>0</v>
      </c>
      <c r="T1" s="0" t="n">
        <v>0.00161241</v>
      </c>
      <c r="U1" s="0" t="n">
        <v>0</v>
      </c>
      <c r="V1" s="0" t="n">
        <v>0</v>
      </c>
      <c r="W1" s="0" t="n">
        <v>0</v>
      </c>
      <c r="X1" s="0" t="n">
        <v>0.00139769</v>
      </c>
      <c r="Y1" s="0" t="n">
        <v>0.00111158</v>
      </c>
      <c r="Z1" s="0" t="n">
        <v>0</v>
      </c>
      <c r="AA1" s="0" t="n">
        <v>0.00194035</v>
      </c>
      <c r="AB1" s="0" t="n">
        <v>0.00638182</v>
      </c>
      <c r="AC1" s="0" t="n">
        <v>0.0639497</v>
      </c>
      <c r="AD1" s="0" t="n">
        <v>0.982557</v>
      </c>
      <c r="AE1" s="0" t="n">
        <v>2.80707</v>
      </c>
      <c r="AF1" s="0" t="n">
        <v>10.2979</v>
      </c>
      <c r="AG1" s="0" t="n">
        <v>0.889203</v>
      </c>
      <c r="AH1" s="0" t="n">
        <v>8.78</v>
      </c>
      <c r="AI1" s="0" t="n">
        <v>-0.04155</v>
      </c>
      <c r="AJ1" s="0" t="n">
        <v>0.92886</v>
      </c>
      <c r="AK1" s="0" t="n">
        <v>0</v>
      </c>
      <c r="AL1" s="0" t="n">
        <v>22.62</v>
      </c>
      <c r="AM1" s="0" t="n">
        <v>22223</v>
      </c>
      <c r="AN1" s="0" t="n">
        <v>1252</v>
      </c>
      <c r="AO1" s="0" t="n">
        <v>0.96918</v>
      </c>
      <c r="AP1" s="0" t="n">
        <v>0.626093</v>
      </c>
      <c r="AR1" s="0" t="n">
        <f aca="false">IF(SUM(A1:AF1)&gt;0,SUM(A1:S1),"above range")</f>
        <v>0.04820704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0186515</v>
      </c>
      <c r="M2" s="0" t="n">
        <v>0.00460572</v>
      </c>
      <c r="N2" s="0" t="n">
        <v>0.00477017</v>
      </c>
      <c r="O2" s="0" t="n">
        <v>0.00116577</v>
      </c>
      <c r="P2" s="0" t="n">
        <v>0.0010442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52583</v>
      </c>
      <c r="AC2" s="0" t="n">
        <v>0.153865</v>
      </c>
      <c r="AD2" s="0" t="n">
        <v>1.2728</v>
      </c>
      <c r="AE2" s="0" t="n">
        <v>2.59195</v>
      </c>
      <c r="AF2" s="0" t="n">
        <v>8.50712</v>
      </c>
      <c r="AG2" s="0" t="n">
        <v>0.911489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2.59</v>
      </c>
      <c r="AM2" s="0" t="n">
        <v>22223</v>
      </c>
      <c r="AN2" s="0" t="n">
        <v>1253</v>
      </c>
      <c r="AO2" s="0" t="n">
        <v>0.992263</v>
      </c>
      <c r="AP2" s="0" t="n">
        <v>0.155334</v>
      </c>
      <c r="AR2" s="0" t="n">
        <f aca="false">IF(SUM(A2:AF2)&gt;0,SUM(A2:S2),"above range")</f>
        <v>0.01345107</v>
      </c>
      <c r="AS2" s="0" t="n">
        <v>0.0134510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128324</v>
      </c>
      <c r="Q3" s="0" t="n">
        <v>0.00274407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5869</v>
      </c>
      <c r="AD3" s="0" t="n">
        <v>0.308062</v>
      </c>
      <c r="AE3" s="0" t="n">
        <v>3.50336</v>
      </c>
      <c r="AF3" s="0" t="n">
        <v>10.3608</v>
      </c>
      <c r="AG3" s="0" t="n">
        <v>0.893661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2.59</v>
      </c>
      <c r="AM3" s="0" t="n">
        <v>22223</v>
      </c>
      <c r="AN3" s="0" t="n">
        <v>1255</v>
      </c>
      <c r="AO3" s="0" t="n">
        <v>0.970496</v>
      </c>
      <c r="AP3" s="0" t="n">
        <v>0.598952</v>
      </c>
      <c r="AR3" s="0" t="n">
        <f aca="false">IF(SUM(A3:AF3)&gt;0,SUM(A3:S3),"above range")</f>
        <v>0.01557647</v>
      </c>
      <c r="AS3" s="0" t="n">
        <v>0.0155764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139848</v>
      </c>
      <c r="Q4" s="0" t="n">
        <v>0.0027402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00526</v>
      </c>
      <c r="AD4" s="0" t="n">
        <v>0.212635</v>
      </c>
      <c r="AE4" s="0" t="n">
        <v>2.14272</v>
      </c>
      <c r="AF4" s="0" t="n">
        <v>10.0175</v>
      </c>
      <c r="AG4" s="0" t="n">
        <v>0.907775</v>
      </c>
      <c r="AH4" s="0" t="n">
        <v>8.78</v>
      </c>
      <c r="AI4" s="0" t="n">
        <v>-0.04155</v>
      </c>
      <c r="AJ4" s="0" t="n">
        <v>0.93225</v>
      </c>
      <c r="AK4" s="0" t="n">
        <v>0</v>
      </c>
      <c r="AL4" s="0" t="n">
        <v>22.59</v>
      </c>
      <c r="AM4" s="0" t="n">
        <v>22223</v>
      </c>
      <c r="AN4" s="0" t="n">
        <v>1256</v>
      </c>
      <c r="AO4" s="0" t="n">
        <v>0.985824</v>
      </c>
      <c r="AP4" s="0" t="n">
        <v>0.285544</v>
      </c>
      <c r="AR4" s="0" t="n">
        <f aca="false">IF(SUM(A4:AF4)&gt;0,SUM(A4:S4),"above range")</f>
        <v>0.01672504</v>
      </c>
      <c r="AS4" s="0" t="n">
        <v>0.0167250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65581</v>
      </c>
      <c r="AE5" s="0" t="n">
        <v>1.50678</v>
      </c>
      <c r="AF5" s="0" t="n">
        <v>27.7036</v>
      </c>
      <c r="AG5" s="0" t="n">
        <v>0.872118</v>
      </c>
      <c r="AH5" s="0" t="n">
        <v>8.78</v>
      </c>
      <c r="AI5" s="0" t="n">
        <v>-0.04155</v>
      </c>
      <c r="AJ5" s="0" t="n">
        <v>0.93338</v>
      </c>
      <c r="AK5" s="0" t="n">
        <v>0</v>
      </c>
      <c r="AL5" s="0" t="n">
        <v>22.62</v>
      </c>
      <c r="AM5" s="0" t="n">
        <v>22223</v>
      </c>
      <c r="AN5" s="0" t="n">
        <v>1257</v>
      </c>
      <c r="AO5" s="0" t="n">
        <v>0.945955</v>
      </c>
      <c r="AP5" s="0" t="n">
        <v>1.11121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17688</v>
      </c>
      <c r="AD6" s="0" t="n">
        <v>0.797851</v>
      </c>
      <c r="AE6" s="0" t="n">
        <v>4.70923</v>
      </c>
      <c r="AF6" s="0" t="n">
        <v>21.8508</v>
      </c>
      <c r="AG6" s="0" t="n">
        <v>0.842403</v>
      </c>
      <c r="AH6" s="0" t="n">
        <v>8.78</v>
      </c>
      <c r="AI6" s="0" t="n">
        <v>-0.04155</v>
      </c>
      <c r="AJ6" s="0" t="n">
        <v>0.93225</v>
      </c>
      <c r="AK6" s="0" t="n">
        <v>0</v>
      </c>
      <c r="AL6" s="0" t="n">
        <v>22.62</v>
      </c>
      <c r="AM6" s="0" t="n">
        <v>22223</v>
      </c>
      <c r="AN6" s="0" t="n">
        <v>1259</v>
      </c>
      <c r="AO6" s="0" t="n">
        <v>0.914832</v>
      </c>
      <c r="AP6" s="0" t="n">
        <v>1.7803</v>
      </c>
      <c r="AR6" s="0" t="n">
        <f aca="false">IF(SUM(A6:AF6)&gt;0,SUM(A6:S6),"above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45813</v>
      </c>
      <c r="AD7" s="0" t="n">
        <v>2.68486</v>
      </c>
      <c r="AE7" s="0" t="n">
        <v>25.1511</v>
      </c>
      <c r="AF7" s="0" t="n">
        <v>68.0117</v>
      </c>
      <c r="AG7" s="0" t="n">
        <v>0.819375</v>
      </c>
      <c r="AH7" s="0" t="n">
        <v>8.78</v>
      </c>
      <c r="AI7" s="0" t="n">
        <v>-0.04155</v>
      </c>
      <c r="AJ7" s="0" t="n">
        <v>0.93338</v>
      </c>
      <c r="AK7" s="0" t="n">
        <v>0</v>
      </c>
      <c r="AL7" s="0" t="n">
        <v>22.62</v>
      </c>
      <c r="AM7" s="0" t="n">
        <v>22223</v>
      </c>
      <c r="AN7" s="0" t="n">
        <v>1300</v>
      </c>
      <c r="AO7" s="0" t="n">
        <v>0.888746</v>
      </c>
      <c r="AP7" s="0" t="n">
        <v>2.35887</v>
      </c>
      <c r="AR7" s="0" t="n">
        <f aca="false">IF(SUM(A7:AF7)&gt;0,SUM(A7:S7),"above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28153</v>
      </c>
      <c r="AD8" s="0" t="n">
        <v>0.451797</v>
      </c>
      <c r="AE8" s="0" t="n">
        <v>5.22666</v>
      </c>
      <c r="AF8" s="0" t="n">
        <v>50.2761</v>
      </c>
      <c r="AG8" s="0" t="n">
        <v>0.830517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59</v>
      </c>
      <c r="AM8" s="0" t="n">
        <v>22223</v>
      </c>
      <c r="AN8" s="0" t="n">
        <v>1302</v>
      </c>
      <c r="AO8" s="0" t="n">
        <v>0.900832</v>
      </c>
      <c r="AP8" s="0" t="n">
        <v>2.08872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60413</v>
      </c>
      <c r="AD9" s="0" t="n">
        <v>0.169426</v>
      </c>
      <c r="AE9" s="0" t="n">
        <v>2.61598</v>
      </c>
      <c r="AF9" s="0" t="n">
        <v>23.2888</v>
      </c>
      <c r="AG9" s="0" t="n">
        <v>0.879546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2.62</v>
      </c>
      <c r="AM9" s="0" t="n">
        <v>22223</v>
      </c>
      <c r="AN9" s="0" t="n">
        <v>1303</v>
      </c>
      <c r="AO9" s="0" t="n">
        <v>0.954012</v>
      </c>
      <c r="AP9" s="0" t="n">
        <v>0.941578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48598</v>
      </c>
      <c r="AE10" s="0" t="n">
        <v>2.20039</v>
      </c>
      <c r="AF10" s="0" t="n">
        <v>11.9061</v>
      </c>
      <c r="AG10" s="0" t="n">
        <v>0.903318</v>
      </c>
      <c r="AH10" s="0" t="n">
        <v>8.78</v>
      </c>
      <c r="AI10" s="0" t="n">
        <v>-0.04155</v>
      </c>
      <c r="AJ10" s="0" t="n">
        <v>0.93338</v>
      </c>
      <c r="AK10" s="0" t="n">
        <v>0</v>
      </c>
      <c r="AL10" s="0" t="n">
        <v>22.62</v>
      </c>
      <c r="AM10" s="0" t="n">
        <v>22223</v>
      </c>
      <c r="AN10" s="0" t="n">
        <v>1305</v>
      </c>
      <c r="AO10" s="0" t="n">
        <v>0.979796</v>
      </c>
      <c r="AP10" s="0" t="n">
        <v>0.408213</v>
      </c>
      <c r="AR10" s="0" t="n">
        <f aca="false">IF(SUM(A10:AF10)&gt;0,SUM(A10:S10),"above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0107125</v>
      </c>
      <c r="M11" s="0" t="n">
        <v>0.00306828</v>
      </c>
      <c r="N11" s="0" t="n">
        <v>0.00643903</v>
      </c>
      <c r="O11" s="0" t="n">
        <v>0.00474772</v>
      </c>
      <c r="P11" s="0" t="n">
        <v>0.00963421</v>
      </c>
      <c r="Q11" s="0" t="n">
        <v>0.0044761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8257</v>
      </c>
      <c r="AD11" s="0" t="n">
        <v>0.284438</v>
      </c>
      <c r="AE11" s="0" t="n">
        <v>0.817179</v>
      </c>
      <c r="AF11" s="0" t="n">
        <v>7.90525</v>
      </c>
      <c r="AG11" s="0" t="n">
        <v>0.905546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62</v>
      </c>
      <c r="AM11" s="0" t="n">
        <v>22223</v>
      </c>
      <c r="AN11" s="0" t="n">
        <v>1306</v>
      </c>
      <c r="AO11" s="0" t="n">
        <v>0.982213</v>
      </c>
      <c r="AP11" s="0" t="n">
        <v>0.358932</v>
      </c>
      <c r="AR11" s="0" t="n">
        <f aca="false">IF(SUM(A11:AF11)&gt;0,SUM(A11:S11),"above range")</f>
        <v>0.02943668</v>
      </c>
      <c r="AS11" s="0" t="n">
        <v>0.0294366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314545</v>
      </c>
      <c r="L12" s="0" t="n">
        <v>0.00716185</v>
      </c>
      <c r="M12" s="0" t="n">
        <v>0.00807336</v>
      </c>
      <c r="N12" s="0" t="n">
        <v>0.00664263</v>
      </c>
      <c r="O12" s="0" t="n">
        <v>0.00123081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2728</v>
      </c>
      <c r="AC12" s="0" t="n">
        <v>0.0869965</v>
      </c>
      <c r="AD12" s="0" t="n">
        <v>1.27084</v>
      </c>
      <c r="AE12" s="0" t="n">
        <v>6.82826</v>
      </c>
      <c r="AF12" s="0" t="n">
        <v>14.9905</v>
      </c>
      <c r="AG12" s="0" t="n">
        <v>0.870632</v>
      </c>
      <c r="AH12" s="0" t="n">
        <v>8.78</v>
      </c>
      <c r="AI12" s="0" t="n">
        <v>-0.04278</v>
      </c>
      <c r="AJ12" s="0" t="n">
        <v>0.93338</v>
      </c>
      <c r="AK12" s="0" t="n">
        <v>0</v>
      </c>
      <c r="AL12" s="0" t="n">
        <v>22.62</v>
      </c>
      <c r="AM12" s="0" t="n">
        <v>22223</v>
      </c>
      <c r="AN12" s="0" t="n">
        <v>1307</v>
      </c>
      <c r="AO12" s="0" t="n">
        <v>0.944343</v>
      </c>
      <c r="AP12" s="0" t="n">
        <v>1.14531</v>
      </c>
      <c r="AR12" s="0" t="n">
        <f aca="false">IF(SUM(A12:AF12)&gt;0,SUM(A12:S12),"above range")</f>
        <v>0.0262541</v>
      </c>
      <c r="AS12" s="0" t="n">
        <v>0.026254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0308</v>
      </c>
      <c r="AD13" s="0" t="n">
        <v>1.01431</v>
      </c>
      <c r="AE13" s="0" t="n">
        <v>10.9336</v>
      </c>
      <c r="AF13" s="0" t="n">
        <v>90.9743</v>
      </c>
      <c r="AG13" s="0" t="n">
        <v>0.855032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62</v>
      </c>
      <c r="AM13" s="0" t="n">
        <v>22223</v>
      </c>
      <c r="AN13" s="0" t="n">
        <v>1309</v>
      </c>
      <c r="AO13" s="0" t="n">
        <v>0.927422</v>
      </c>
      <c r="AP13" s="0" t="n">
        <v>1.50693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248872</v>
      </c>
      <c r="AE14" s="0" t="n">
        <v>5.78506</v>
      </c>
      <c r="AF14" s="0" t="n">
        <v>28.3848</v>
      </c>
      <c r="AG14" s="0" t="n">
        <v>0.890689</v>
      </c>
      <c r="AH14" s="0" t="n">
        <v>8.78</v>
      </c>
      <c r="AI14" s="0" t="n">
        <v>-0.04155</v>
      </c>
      <c r="AJ14" s="0" t="n">
        <v>0.93564</v>
      </c>
      <c r="AK14" s="0" t="n">
        <v>0</v>
      </c>
      <c r="AL14" s="0" t="n">
        <v>22.62</v>
      </c>
      <c r="AM14" s="0" t="n">
        <v>22223</v>
      </c>
      <c r="AN14" s="0" t="n">
        <v>1310</v>
      </c>
      <c r="AO14" s="0" t="n">
        <v>0.963765</v>
      </c>
      <c r="AP14" s="0" t="n">
        <v>0.738159</v>
      </c>
      <c r="AR14" s="0" t="n">
        <f aca="false">IF(SUM(A14:AF14)&gt;0,SUM(A14:S14),"above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98942</v>
      </c>
      <c r="AD15" s="0" t="n">
        <v>0.372961</v>
      </c>
      <c r="AE15" s="0" t="n">
        <v>5.1034</v>
      </c>
      <c r="AF15" s="0" t="n">
        <v>63.6521</v>
      </c>
      <c r="AG15" s="0" t="n">
        <v>0.866918</v>
      </c>
      <c r="AH15" s="0" t="n">
        <v>8.78</v>
      </c>
      <c r="AI15" s="0" t="n">
        <v>-0.04155</v>
      </c>
      <c r="AJ15" s="0" t="n">
        <v>0.93451</v>
      </c>
      <c r="AK15" s="0" t="n">
        <v>0</v>
      </c>
      <c r="AL15" s="0" t="n">
        <v>22.62</v>
      </c>
      <c r="AM15" s="0" t="n">
        <v>22223</v>
      </c>
      <c r="AN15" s="0" t="n">
        <v>1311</v>
      </c>
      <c r="AO15" s="0" t="n">
        <v>0.939177</v>
      </c>
      <c r="AP15" s="0" t="n">
        <v>1.25502</v>
      </c>
      <c r="AR15" s="0" t="n">
        <f aca="false">IF(SUM(A15:AF15)&gt;0,SUM(A15:S15),"above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96259</v>
      </c>
      <c r="AD16" s="0" t="n">
        <v>0.384356</v>
      </c>
      <c r="AE16" s="0" t="n">
        <v>4.7109</v>
      </c>
      <c r="AF16" s="0" t="n">
        <v>35.9158</v>
      </c>
      <c r="AG16" s="0" t="n">
        <v>0.876575</v>
      </c>
      <c r="AH16" s="0" t="n">
        <v>8.78</v>
      </c>
      <c r="AI16" s="0" t="n">
        <v>-0.04155</v>
      </c>
      <c r="AJ16" s="0" t="n">
        <v>0.93564</v>
      </c>
      <c r="AK16" s="0" t="n">
        <v>0</v>
      </c>
      <c r="AL16" s="0" t="n">
        <v>22.62</v>
      </c>
      <c r="AM16" s="0" t="n">
        <v>22223</v>
      </c>
      <c r="AN16" s="0" t="n">
        <v>1313</v>
      </c>
      <c r="AO16" s="0" t="n">
        <v>0.948493</v>
      </c>
      <c r="AP16" s="0" t="n">
        <v>1.05763</v>
      </c>
      <c r="AR16" s="0" t="n">
        <f aca="false">IF(SUM(A16:AF16)&gt;0,SUM(A16:S16),"above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0886203</v>
      </c>
      <c r="Q17" s="0" t="n">
        <v>0.00148289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855831</v>
      </c>
      <c r="AE17" s="0" t="n">
        <v>0.555917</v>
      </c>
      <c r="AF17" s="0" t="n">
        <v>9.96714</v>
      </c>
      <c r="AG17" s="0" t="n">
        <v>0.904061</v>
      </c>
      <c r="AH17" s="0" t="n">
        <v>8.78</v>
      </c>
      <c r="AI17" s="0" t="n">
        <v>-0.04155</v>
      </c>
      <c r="AJ17" s="0" t="n">
        <v>0.93564</v>
      </c>
      <c r="AK17" s="0" t="n">
        <v>0</v>
      </c>
      <c r="AL17" s="0" t="n">
        <v>22.62</v>
      </c>
      <c r="AM17" s="0" t="n">
        <v>22223</v>
      </c>
      <c r="AN17" s="0" t="n">
        <v>1314</v>
      </c>
      <c r="AO17" s="0" t="n">
        <v>0.978233</v>
      </c>
      <c r="AP17" s="0" t="n">
        <v>0.44014</v>
      </c>
      <c r="AR17" s="0" t="n">
        <f aca="false">IF(SUM(A17:AF17)&gt;0,SUM(A17:S17),"above range")</f>
        <v>0.01034492</v>
      </c>
      <c r="AS17" s="0" t="n">
        <v>0.0103449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3247</v>
      </c>
      <c r="AC18" s="0" t="n">
        <v>0.159587</v>
      </c>
      <c r="AD18" s="0" t="n">
        <v>2.8792</v>
      </c>
      <c r="AE18" s="0" t="n">
        <v>6.60326</v>
      </c>
      <c r="AF18" s="0" t="n">
        <v>35.8059</v>
      </c>
      <c r="AG18" s="0" t="n">
        <v>0.872118</v>
      </c>
      <c r="AH18" s="0" t="n">
        <v>8.78</v>
      </c>
      <c r="AI18" s="0" t="n">
        <v>-0.04155</v>
      </c>
      <c r="AJ18" s="0" t="n">
        <v>0.93112</v>
      </c>
      <c r="AK18" s="0" t="n">
        <v>0</v>
      </c>
      <c r="AL18" s="0" t="n">
        <v>22.62</v>
      </c>
      <c r="AM18" s="0" t="n">
        <v>22223</v>
      </c>
      <c r="AN18" s="0" t="n">
        <v>1322</v>
      </c>
      <c r="AO18" s="0" t="n">
        <v>0.948251</v>
      </c>
      <c r="AP18" s="0" t="n">
        <v>1.06273</v>
      </c>
      <c r="AR18" s="0" t="n">
        <f aca="false">IF(SUM(A18:AF18)&gt;0,SUM(A18:S18),"above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04423</v>
      </c>
      <c r="AD19" s="0" t="n">
        <v>0.357071</v>
      </c>
      <c r="AE19" s="0" t="n">
        <v>5.50593</v>
      </c>
      <c r="AF19" s="0" t="n">
        <v>15.5121</v>
      </c>
      <c r="AG19" s="0" t="n">
        <v>0.871375</v>
      </c>
      <c r="AH19" s="0" t="n">
        <v>8.78</v>
      </c>
      <c r="AI19" s="0" t="n">
        <v>-0.04155</v>
      </c>
      <c r="AJ19" s="0" t="n">
        <v>0.93338</v>
      </c>
      <c r="AK19" s="0" t="n">
        <v>0</v>
      </c>
      <c r="AL19" s="0" t="n">
        <v>22.62</v>
      </c>
      <c r="AM19" s="0" t="n">
        <v>22223</v>
      </c>
      <c r="AN19" s="0" t="n">
        <v>1323</v>
      </c>
      <c r="AO19" s="0" t="n">
        <v>0.945149</v>
      </c>
      <c r="AP19" s="0" t="n">
        <v>1.12826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589049</v>
      </c>
      <c r="AE20" s="0" t="n">
        <v>1.93001</v>
      </c>
      <c r="AF20" s="0" t="n">
        <v>30.8339</v>
      </c>
      <c r="AG20" s="0" t="n">
        <v>0.902575</v>
      </c>
      <c r="AH20" s="0" t="n">
        <v>8.78</v>
      </c>
      <c r="AI20" s="0" t="n">
        <v>-0.04155</v>
      </c>
      <c r="AJ20" s="0" t="n">
        <v>0.93338</v>
      </c>
      <c r="AK20" s="0" t="n">
        <v>0</v>
      </c>
      <c r="AL20" s="0" t="n">
        <v>22.62</v>
      </c>
      <c r="AM20" s="0" t="n">
        <v>22223</v>
      </c>
      <c r="AN20" s="0" t="n">
        <v>1325</v>
      </c>
      <c r="AO20" s="0" t="n">
        <v>0.97899</v>
      </c>
      <c r="AP20" s="0" t="n">
        <v>0.424667</v>
      </c>
      <c r="AR20" s="0" t="n">
        <f aca="false">IF(SUM(A20:AF20)&gt;0,SUM(A20:S20),"above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.00228375</v>
      </c>
      <c r="M21" s="0" t="n">
        <v>0.0025719</v>
      </c>
      <c r="N21" s="0" t="n">
        <v>0.0011242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745</v>
      </c>
      <c r="AD21" s="0" t="n">
        <v>0.0784535</v>
      </c>
      <c r="AE21" s="0" t="n">
        <v>0.701637</v>
      </c>
      <c r="AF21" s="0" t="n">
        <v>11.1563</v>
      </c>
      <c r="AG21" s="0" t="n">
        <v>0.902575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62</v>
      </c>
      <c r="AM21" s="0" t="n">
        <v>22223</v>
      </c>
      <c r="AN21" s="0" t="n">
        <v>1326</v>
      </c>
      <c r="AO21" s="0" t="n">
        <v>0.97899</v>
      </c>
      <c r="AP21" s="0" t="n">
        <v>0.424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