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28136</v>
      </c>
      <c r="M1" s="0" t="n">
        <v>0.00601512</v>
      </c>
      <c r="N1" s="0" t="n">
        <v>0.0100092</v>
      </c>
      <c r="O1" s="0" t="n">
        <v>0.00458441</v>
      </c>
      <c r="P1" s="0" t="n">
        <v>0.00979244</v>
      </c>
      <c r="Q1" s="0" t="n">
        <v>0.00884804</v>
      </c>
      <c r="R1" s="0" t="n">
        <v>0.0101604</v>
      </c>
      <c r="S1" s="0" t="n">
        <v>0.00480133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91924</v>
      </c>
      <c r="AD1" s="0" t="n">
        <v>0.526062</v>
      </c>
      <c r="AE1" s="0" t="n">
        <v>2.18151</v>
      </c>
      <c r="AF1" s="0" t="n">
        <v>9.74634</v>
      </c>
      <c r="AG1" s="0" t="n">
        <v>0.911489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85</v>
      </c>
      <c r="AM1" s="0" t="n">
        <v>22223</v>
      </c>
      <c r="AN1" s="0" t="n">
        <v>4020</v>
      </c>
      <c r="AO1" s="0" t="n">
        <v>0.994681</v>
      </c>
      <c r="AP1" s="0" t="n">
        <v>0.106672</v>
      </c>
      <c r="AR1" s="0" t="n">
        <f aca="false">IF(SUM(A1:AF1)&gt;0,SUM(A1:S1),"above range")</f>
        <v>0.0554923</v>
      </c>
      <c r="AS1" s="0" t="n">
        <v>0.055492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2494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75208</v>
      </c>
      <c r="AC2" s="0" t="n">
        <v>0.395389</v>
      </c>
      <c r="AD2" s="0" t="n">
        <v>2.99497</v>
      </c>
      <c r="AE2" s="0" t="n">
        <v>4.48525</v>
      </c>
      <c r="AF2" s="0" t="n">
        <v>18.572</v>
      </c>
      <c r="AG2" s="0" t="n">
        <v>0.868403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85</v>
      </c>
      <c r="AM2" s="0" t="n">
        <v>22223</v>
      </c>
      <c r="AN2" s="0" t="n">
        <v>4022</v>
      </c>
      <c r="AO2" s="0" t="n">
        <v>0.945359</v>
      </c>
      <c r="AP2" s="0" t="n">
        <v>1.1238</v>
      </c>
      <c r="AR2" s="0" t="n">
        <f aca="false">IF(SUM(A2:AF2)&gt;0,SUM(A2:S2),"above range")</f>
        <v>0.0024947</v>
      </c>
      <c r="AS2" s="0" t="n">
        <v>0.002494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15932</v>
      </c>
      <c r="L3" s="0" t="n">
        <v>0.00397534</v>
      </c>
      <c r="M3" s="0" t="n">
        <v>0.00837339</v>
      </c>
      <c r="N3" s="0" t="n">
        <v>0.0130437</v>
      </c>
      <c r="O3" s="0" t="n">
        <v>0.00652174</v>
      </c>
      <c r="P3" s="0" t="n">
        <v>0.0121302</v>
      </c>
      <c r="Q3" s="0" t="n">
        <v>0.0157192</v>
      </c>
      <c r="R3" s="0" t="n">
        <v>0.0258722</v>
      </c>
      <c r="S3" s="0" t="n">
        <v>0.0263296</v>
      </c>
      <c r="T3" s="0" t="n">
        <v>0.0160272</v>
      </c>
      <c r="U3" s="0" t="n">
        <v>0.0112024</v>
      </c>
      <c r="V3" s="0" t="n">
        <v>0.00943871</v>
      </c>
      <c r="W3" s="0" t="n">
        <v>0.00671672</v>
      </c>
      <c r="X3" s="0" t="n">
        <v>0.00443053</v>
      </c>
      <c r="Y3" s="0" t="n">
        <v>0.00316769</v>
      </c>
      <c r="Z3" s="0" t="n">
        <v>0.00515032</v>
      </c>
      <c r="AA3" s="0" t="n">
        <v>0.0315939</v>
      </c>
      <c r="AB3" s="0" t="n">
        <v>0.481507</v>
      </c>
      <c r="AC3" s="0" t="n">
        <v>3.79376</v>
      </c>
      <c r="AD3" s="0" t="n">
        <v>2.73014</v>
      </c>
      <c r="AE3" s="0" t="n">
        <v>1.06554</v>
      </c>
      <c r="AF3" s="0" t="n">
        <v>2.38504</v>
      </c>
      <c r="AG3" s="0" t="n">
        <v>0.884003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88</v>
      </c>
      <c r="AM3" s="0" t="n">
        <v>22223</v>
      </c>
      <c r="AN3" s="0" t="n">
        <v>4023</v>
      </c>
      <c r="AO3" s="0" t="n">
        <v>0.961174</v>
      </c>
      <c r="AP3" s="0" t="n">
        <v>0.791998</v>
      </c>
      <c r="AR3" s="0" t="n">
        <f aca="false">IF(SUM(A3:AF3)&gt;0,SUM(A3:S3),"above range")</f>
        <v>0.11312469</v>
      </c>
      <c r="AS3" s="0" t="n">
        <v>0.1131246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58348</v>
      </c>
      <c r="M4" s="0" t="n">
        <v>0.00717426</v>
      </c>
      <c r="N4" s="0" t="n">
        <v>0.0136811</v>
      </c>
      <c r="O4" s="0" t="n">
        <v>0.00599894</v>
      </c>
      <c r="P4" s="0" t="n">
        <v>0.010444</v>
      </c>
      <c r="Q4" s="0" t="n">
        <v>0.0118128</v>
      </c>
      <c r="R4" s="0" t="n">
        <v>0.0210157</v>
      </c>
      <c r="S4" s="0" t="n">
        <v>0.0189398</v>
      </c>
      <c r="T4" s="0" t="n">
        <v>0.00765916</v>
      </c>
      <c r="U4" s="0" t="n">
        <v>0.00315485</v>
      </c>
      <c r="V4" s="0" t="n">
        <v>0.00209724</v>
      </c>
      <c r="W4" s="0" t="n">
        <v>0.00170124</v>
      </c>
      <c r="X4" s="0" t="n">
        <v>0.00179104</v>
      </c>
      <c r="Y4" s="0" t="n">
        <v>0.00277423</v>
      </c>
      <c r="Z4" s="0" t="n">
        <v>0.00583633</v>
      </c>
      <c r="AA4" s="0" t="n">
        <v>0.0200086</v>
      </c>
      <c r="AB4" s="0" t="n">
        <v>0.14907</v>
      </c>
      <c r="AC4" s="0" t="n">
        <v>0.913382</v>
      </c>
      <c r="AD4" s="0" t="n">
        <v>1.93321</v>
      </c>
      <c r="AE4" s="0" t="n">
        <v>2.02052</v>
      </c>
      <c r="AF4" s="0" t="n">
        <v>8.71026</v>
      </c>
      <c r="AG4" s="0" t="n">
        <v>0.901832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85</v>
      </c>
      <c r="AM4" s="0" t="n">
        <v>22223</v>
      </c>
      <c r="AN4" s="0" t="n">
        <v>4024</v>
      </c>
      <c r="AO4" s="0" t="n">
        <v>0.97937</v>
      </c>
      <c r="AP4" s="0" t="n">
        <v>0.416907</v>
      </c>
      <c r="AR4" s="0" t="n">
        <f aca="false">IF(SUM(A4:AF4)&gt;0,SUM(A4:S4),"above range")</f>
        <v>0.09065008</v>
      </c>
      <c r="AS4" s="0" t="n">
        <v>0.0906500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87553</v>
      </c>
      <c r="P5" s="0" t="n">
        <v>0.0268123</v>
      </c>
      <c r="Q5" s="0" t="n">
        <v>0.014825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3951</v>
      </c>
      <c r="AD5" s="0" t="n">
        <v>0.547072</v>
      </c>
      <c r="AE5" s="0" t="n">
        <v>2.57918</v>
      </c>
      <c r="AF5" s="0" t="n">
        <v>9.20999</v>
      </c>
      <c r="AG5" s="0" t="n">
        <v>0.889203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85</v>
      </c>
      <c r="AM5" s="0" t="n">
        <v>22223</v>
      </c>
      <c r="AN5" s="0" t="n">
        <v>4026</v>
      </c>
      <c r="AO5" s="0" t="n">
        <v>0.965656</v>
      </c>
      <c r="AP5" s="0" t="n">
        <v>0.698952</v>
      </c>
      <c r="AR5" s="0" t="n">
        <f aca="false">IF(SUM(A5:AF5)&gt;0,SUM(A5:S5),"above range")</f>
        <v>0.04451313</v>
      </c>
      <c r="AS5" s="0" t="n">
        <v>0.0445131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44866</v>
      </c>
      <c r="P6" s="0" t="n">
        <v>0.0162422</v>
      </c>
      <c r="Q6" s="0" t="n">
        <v>0.0018272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70143</v>
      </c>
      <c r="AD6" s="0" t="n">
        <v>0.540395</v>
      </c>
      <c r="AE6" s="0" t="n">
        <v>2.54034</v>
      </c>
      <c r="AF6" s="0" t="n">
        <v>8.19194</v>
      </c>
      <c r="AG6" s="0" t="n">
        <v>0.901832</v>
      </c>
      <c r="AH6" s="0" t="n">
        <v>8.78</v>
      </c>
      <c r="AI6" s="0" t="n">
        <v>-0.04155</v>
      </c>
      <c r="AJ6" s="0" t="n">
        <v>0.92999</v>
      </c>
      <c r="AK6" s="0" t="n">
        <v>0</v>
      </c>
      <c r="AL6" s="0" t="n">
        <v>22.85</v>
      </c>
      <c r="AM6" s="0" t="n">
        <v>22223</v>
      </c>
      <c r="AN6" s="0" t="n">
        <v>4034</v>
      </c>
      <c r="AO6" s="0" t="n">
        <v>0.98175</v>
      </c>
      <c r="AP6" s="0" t="n">
        <v>0.368363</v>
      </c>
      <c r="AR6" s="0" t="n">
        <f aca="false">IF(SUM(A6:AF6)&gt;0,SUM(A6:S6),"above range")</f>
        <v>0.01951809</v>
      </c>
      <c r="AS6" s="0" t="n">
        <v>0.0195180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20288</v>
      </c>
      <c r="Q7" s="0" t="n">
        <v>0.026434</v>
      </c>
      <c r="R7" s="0" t="n">
        <v>0.00199126</v>
      </c>
      <c r="S7" s="0" t="n">
        <v>0</v>
      </c>
      <c r="T7" s="0" t="n">
        <v>0.0013950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96467</v>
      </c>
      <c r="AD7" s="0" t="n">
        <v>0.638699</v>
      </c>
      <c r="AE7" s="0" t="n">
        <v>2.41937</v>
      </c>
      <c r="AF7" s="0" t="n">
        <v>3.70627</v>
      </c>
      <c r="AG7" s="0" t="n">
        <v>0.910003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85</v>
      </c>
      <c r="AM7" s="0" t="n">
        <v>22223</v>
      </c>
      <c r="AN7" s="0" t="n">
        <v>4035</v>
      </c>
      <c r="AO7" s="0" t="n">
        <v>0.988244</v>
      </c>
      <c r="AP7" s="0" t="n">
        <v>0.236504</v>
      </c>
      <c r="AR7" s="0" t="n">
        <f aca="false">IF(SUM(A7:AF7)&gt;0,SUM(A7:S7),"above range")</f>
        <v>0.04871326</v>
      </c>
      <c r="AS7" s="0" t="n">
        <v>0.0487132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493635</v>
      </c>
      <c r="Q8" s="0" t="n">
        <v>0.021174</v>
      </c>
      <c r="R8" s="0" t="n">
        <v>0.0034326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69112</v>
      </c>
      <c r="AB8" s="0" t="n">
        <v>0.00734869</v>
      </c>
      <c r="AC8" s="0" t="n">
        <v>0.0970795</v>
      </c>
      <c r="AD8" s="0" t="n">
        <v>1.26271</v>
      </c>
      <c r="AE8" s="0" t="n">
        <v>2.64763</v>
      </c>
      <c r="AF8" s="0" t="n">
        <v>6.18799</v>
      </c>
      <c r="AG8" s="0" t="n">
        <v>0.926346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85</v>
      </c>
      <c r="AM8" s="0" t="n">
        <v>22223</v>
      </c>
      <c r="AN8" s="0" t="n">
        <v>4037</v>
      </c>
      <c r="AO8" s="0" t="n">
        <v>1.00599</v>
      </c>
      <c r="AP8" s="0" t="n">
        <v>-0.119492</v>
      </c>
      <c r="AR8" s="0" t="n">
        <f aca="false">IF(SUM(A8:AF8)&gt;0,SUM(A8:S8),"above range")</f>
        <v>0.02954299</v>
      </c>
      <c r="AS8" s="0" t="n">
        <v>0.0295429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00150463</v>
      </c>
      <c r="M9" s="0" t="n">
        <v>0.00481554</v>
      </c>
      <c r="N9" s="0" t="n">
        <v>0.00761469</v>
      </c>
      <c r="O9" s="0" t="n">
        <v>0.00324508</v>
      </c>
      <c r="P9" s="0" t="n">
        <v>0.00712697</v>
      </c>
      <c r="Q9" s="0" t="n">
        <v>0.0115163</v>
      </c>
      <c r="R9" s="0" t="n">
        <v>0.0247137</v>
      </c>
      <c r="S9" s="0" t="n">
        <v>0.0244161</v>
      </c>
      <c r="T9" s="0" t="n">
        <v>0.0082117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0265</v>
      </c>
      <c r="AC9" s="0" t="n">
        <v>0.0628437</v>
      </c>
      <c r="AD9" s="0" t="n">
        <v>0.661987</v>
      </c>
      <c r="AE9" s="0" t="n">
        <v>1.79638</v>
      </c>
      <c r="AF9" s="0" t="n">
        <v>9.04293</v>
      </c>
      <c r="AG9" s="0" t="n">
        <v>0.904803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85</v>
      </c>
      <c r="AM9" s="0" t="n">
        <v>22223</v>
      </c>
      <c r="AN9" s="0" t="n">
        <v>4038</v>
      </c>
      <c r="AO9" s="0" t="n">
        <v>0.982597</v>
      </c>
      <c r="AP9" s="0" t="n">
        <v>0.351118</v>
      </c>
      <c r="AR9" s="0" t="n">
        <f aca="false">IF(SUM(A9:AF9)&gt;0,SUM(A9:S9),"above range")</f>
        <v>0.08495301</v>
      </c>
      <c r="AS9" s="0" t="n">
        <v>0.0849530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177816</v>
      </c>
      <c r="M10" s="0" t="n">
        <v>0.00521943</v>
      </c>
      <c r="N10" s="0" t="n">
        <v>0.00819375</v>
      </c>
      <c r="O10" s="0" t="n">
        <v>0.00373538</v>
      </c>
      <c r="P10" s="0" t="n">
        <v>0.00844333</v>
      </c>
      <c r="Q10" s="0" t="n">
        <v>0.00611631</v>
      </c>
      <c r="R10" s="0" t="n">
        <v>0.0033020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93022</v>
      </c>
      <c r="AD10" s="0" t="n">
        <v>0.140851</v>
      </c>
      <c r="AE10" s="0" t="n">
        <v>1.71054</v>
      </c>
      <c r="AF10" s="0" t="n">
        <v>5.91145</v>
      </c>
      <c r="AG10" s="0" t="n">
        <v>0.912975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85</v>
      </c>
      <c r="AM10" s="0" t="n">
        <v>22223</v>
      </c>
      <c r="AN10" s="0" t="n">
        <v>4039</v>
      </c>
      <c r="AO10" s="0" t="n">
        <v>0.990271</v>
      </c>
      <c r="AP10" s="0" t="n">
        <v>0.195532</v>
      </c>
      <c r="AR10" s="0" t="n">
        <f aca="false">IF(SUM(A10:AF10)&gt;0,SUM(A10:S10),"above range")</f>
        <v>0.03678844</v>
      </c>
      <c r="AS10" s="0" t="n">
        <v>0.0367884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143349</v>
      </c>
      <c r="M11" s="0" t="n">
        <v>0.00481035</v>
      </c>
      <c r="N11" s="0" t="n">
        <v>0.00987459</v>
      </c>
      <c r="O11" s="0" t="n">
        <v>0.00541477</v>
      </c>
      <c r="P11" s="0" t="n">
        <v>0.011345</v>
      </c>
      <c r="Q11" s="0" t="n">
        <v>0.0144877</v>
      </c>
      <c r="R11" s="0" t="n">
        <v>0.0189986</v>
      </c>
      <c r="S11" s="0" t="n">
        <v>0.0111826</v>
      </c>
      <c r="T11" s="0" t="n">
        <v>0.0023122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0362</v>
      </c>
      <c r="AC11" s="0" t="n">
        <v>0.0294713</v>
      </c>
      <c r="AD11" s="0" t="n">
        <v>0.35813</v>
      </c>
      <c r="AE11" s="0" t="n">
        <v>1.27224</v>
      </c>
      <c r="AF11" s="0" t="n">
        <v>11.0906</v>
      </c>
      <c r="AG11" s="0" t="n">
        <v>0.889946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85</v>
      </c>
      <c r="AM11" s="0" t="n">
        <v>22223</v>
      </c>
      <c r="AN11" s="0" t="n">
        <v>4040</v>
      </c>
      <c r="AO11" s="0" t="n">
        <v>0.965293</v>
      </c>
      <c r="AP11" s="0" t="n">
        <v>0.706479</v>
      </c>
      <c r="AR11" s="0" t="n">
        <f aca="false">IF(SUM(A11:AF11)&gt;0,SUM(A11:S11),"above range")</f>
        <v>0.0775471</v>
      </c>
      <c r="AS11" s="0" t="n">
        <v>0.077547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267396</v>
      </c>
      <c r="M12" s="0" t="n">
        <v>0.00783464</v>
      </c>
      <c r="N12" s="0" t="n">
        <v>0.011078</v>
      </c>
      <c r="O12" s="0" t="n">
        <v>0.00348202</v>
      </c>
      <c r="P12" s="0" t="n">
        <v>0.00907647</v>
      </c>
      <c r="Q12" s="0" t="n">
        <v>0.0120381</v>
      </c>
      <c r="R12" s="0" t="n">
        <v>0.0168022</v>
      </c>
      <c r="S12" s="0" t="n">
        <v>0.0115299</v>
      </c>
      <c r="T12" s="0" t="n">
        <v>0.0026973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753558</v>
      </c>
      <c r="AE12" s="0" t="n">
        <v>1.07115</v>
      </c>
      <c r="AF12" s="0" t="n">
        <v>3.43575</v>
      </c>
      <c r="AG12" s="0" t="n">
        <v>0.913718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85</v>
      </c>
      <c r="AM12" s="0" t="n">
        <v>22223</v>
      </c>
      <c r="AN12" s="0" t="n">
        <v>4042</v>
      </c>
      <c r="AO12" s="0" t="n">
        <v>0.991077</v>
      </c>
      <c r="AP12" s="0" t="n">
        <v>0.179265</v>
      </c>
      <c r="AR12" s="0" t="n">
        <f aca="false">IF(SUM(A12:AF12)&gt;0,SUM(A12:S12),"above range")</f>
        <v>0.07451529</v>
      </c>
      <c r="AS12" s="0" t="n">
        <v>0.0745152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183327</v>
      </c>
      <c r="Q13" s="0" t="n">
        <v>0.0060826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57777</v>
      </c>
      <c r="AD13" s="0" t="n">
        <v>0.856613</v>
      </c>
      <c r="AE13" s="0" t="n">
        <v>2.72448</v>
      </c>
      <c r="AF13" s="0" t="n">
        <v>4.12581</v>
      </c>
      <c r="AG13" s="0" t="n">
        <v>0.911489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85</v>
      </c>
      <c r="AM13" s="0" t="n">
        <v>22223</v>
      </c>
      <c r="AN13" s="0" t="n">
        <v>4043</v>
      </c>
      <c r="AO13" s="0" t="n">
        <v>0.98866</v>
      </c>
      <c r="AP13" s="0" t="n">
        <v>0.228105</v>
      </c>
      <c r="AR13" s="0" t="n">
        <f aca="false">IF(SUM(A13:AF13)&gt;0,SUM(A13:S13),"above range")</f>
        <v>0.02441539</v>
      </c>
      <c r="AS13" s="0" t="n">
        <v>0.0244153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0217287</v>
      </c>
      <c r="P14" s="0" t="n">
        <v>0.0166945</v>
      </c>
      <c r="Q14" s="0" t="n">
        <v>0.0032502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3218</v>
      </c>
      <c r="AD14" s="0" t="n">
        <v>0.873406</v>
      </c>
      <c r="AE14" s="0" t="n">
        <v>3.80769</v>
      </c>
      <c r="AF14" s="0" t="n">
        <v>8.94689</v>
      </c>
      <c r="AG14" s="0" t="n">
        <v>0.888461</v>
      </c>
      <c r="AH14" s="0" t="n">
        <v>8.78</v>
      </c>
      <c r="AI14" s="0" t="n">
        <v>-0.04278</v>
      </c>
      <c r="AJ14" s="0" t="n">
        <v>0.93451</v>
      </c>
      <c r="AK14" s="0" t="n">
        <v>0</v>
      </c>
      <c r="AL14" s="0" t="n">
        <v>22.85</v>
      </c>
      <c r="AM14" s="0" t="n">
        <v>22223</v>
      </c>
      <c r="AN14" s="0" t="n">
        <v>4045</v>
      </c>
      <c r="AO14" s="0" t="n">
        <v>0.962516</v>
      </c>
      <c r="AP14" s="0" t="n">
        <v>0.764094</v>
      </c>
      <c r="AR14" s="0" t="n">
        <f aca="false">IF(SUM(A14:AF14)&gt;0,SUM(A14:S14),"above range")</f>
        <v>0.02211758</v>
      </c>
      <c r="AS14" s="0" t="n">
        <v>0.0221175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0455409</v>
      </c>
      <c r="N15" s="0" t="n">
        <v>0.00664793</v>
      </c>
      <c r="O15" s="0" t="n">
        <v>0.00180421</v>
      </c>
      <c r="P15" s="0" t="n">
        <v>0.0021302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31948</v>
      </c>
      <c r="AD15" s="0" t="n">
        <v>0.470214</v>
      </c>
      <c r="AE15" s="0" t="n">
        <v>1.75083</v>
      </c>
      <c r="AF15" s="0" t="n">
        <v>7.86843</v>
      </c>
      <c r="AG15" s="0" t="n">
        <v>0.917432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85</v>
      </c>
      <c r="AM15" s="0" t="n">
        <v>22223</v>
      </c>
      <c r="AN15" s="0" t="n">
        <v>4046</v>
      </c>
      <c r="AO15" s="0" t="n">
        <v>0.995106</v>
      </c>
      <c r="AP15" s="0" t="n">
        <v>0.0981293</v>
      </c>
      <c r="AR15" s="0" t="n">
        <f aca="false">IF(SUM(A15:AF15)&gt;0,SUM(A15:S15),"above range")</f>
        <v>0.01513647</v>
      </c>
      <c r="AS15" s="0" t="n">
        <v>0.0151364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0352663</v>
      </c>
      <c r="P16" s="0" t="n">
        <v>0.0246791</v>
      </c>
      <c r="Q16" s="0" t="n">
        <v>0.0036598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14481</v>
      </c>
      <c r="AD16" s="0" t="n">
        <v>1.48311</v>
      </c>
      <c r="AE16" s="0" t="n">
        <v>4.41039</v>
      </c>
      <c r="AF16" s="0" t="n">
        <v>7.64779</v>
      </c>
      <c r="AG16" s="0" t="n">
        <v>0.894403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85</v>
      </c>
      <c r="AM16" s="0" t="n">
        <v>22223</v>
      </c>
      <c r="AN16" s="0" t="n">
        <v>4047</v>
      </c>
      <c r="AO16" s="0" t="n">
        <v>0.968954</v>
      </c>
      <c r="AP16" s="0" t="n">
        <v>0.63076</v>
      </c>
      <c r="AR16" s="0" t="n">
        <f aca="false">IF(SUM(A16:AF16)&gt;0,SUM(A16:S16),"above range")</f>
        <v>0.03186561</v>
      </c>
      <c r="AS16" s="0" t="n">
        <v>0.0318656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0254269</v>
      </c>
      <c r="N17" s="0" t="n">
        <v>0.00505908</v>
      </c>
      <c r="O17" s="0" t="n">
        <v>0.00231214</v>
      </c>
      <c r="P17" s="0" t="n">
        <v>0.00554541</v>
      </c>
      <c r="Q17" s="0" t="n">
        <v>0.00581458</v>
      </c>
      <c r="R17" s="0" t="n">
        <v>0.00753747</v>
      </c>
      <c r="S17" s="0" t="n">
        <v>0.0034833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36019</v>
      </c>
      <c r="AD17" s="0" t="n">
        <v>0.291279</v>
      </c>
      <c r="AE17" s="0" t="n">
        <v>1.77562</v>
      </c>
      <c r="AF17" s="0" t="n">
        <v>8.00657</v>
      </c>
      <c r="AG17" s="0" t="n">
        <v>0.912232</v>
      </c>
      <c r="AH17" s="0" t="n">
        <v>8.78</v>
      </c>
      <c r="AI17" s="0" t="n">
        <v>-0.04155</v>
      </c>
      <c r="AJ17" s="0" t="n">
        <v>0.93112</v>
      </c>
      <c r="AK17" s="0" t="n">
        <v>0</v>
      </c>
      <c r="AL17" s="0" t="n">
        <v>22.85</v>
      </c>
      <c r="AM17" s="0" t="n">
        <v>22223</v>
      </c>
      <c r="AN17" s="0" t="n">
        <v>4056</v>
      </c>
      <c r="AO17" s="0" t="n">
        <v>0.991867</v>
      </c>
      <c r="AP17" s="0" t="n">
        <v>0.163327</v>
      </c>
      <c r="AR17" s="0" t="n">
        <f aca="false">IF(SUM(A17:AF17)&gt;0,SUM(A17:S17),"above range")</f>
        <v>0.0322947</v>
      </c>
      <c r="AS17" s="0" t="n">
        <v>0.03229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0114208</v>
      </c>
      <c r="M18" s="0" t="n">
        <v>0.00431231</v>
      </c>
      <c r="N18" s="0" t="n">
        <v>0.00547243</v>
      </c>
      <c r="O18" s="0" t="n">
        <v>0.00128308</v>
      </c>
      <c r="P18" s="0" t="n">
        <v>0.0011856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9683</v>
      </c>
      <c r="AC18" s="0" t="n">
        <v>0.146555</v>
      </c>
      <c r="AD18" s="0" t="n">
        <v>0.939757</v>
      </c>
      <c r="AE18" s="0" t="n">
        <v>1.37509</v>
      </c>
      <c r="AF18" s="0" t="n">
        <v>5.88619</v>
      </c>
      <c r="AG18" s="0" t="n">
        <v>0.912975</v>
      </c>
      <c r="AH18" s="0" t="n">
        <v>8.78</v>
      </c>
      <c r="AI18" s="0" t="n">
        <v>-0.04155</v>
      </c>
      <c r="AJ18" s="0" t="n">
        <v>0.93225</v>
      </c>
      <c r="AK18" s="0" t="n">
        <v>0</v>
      </c>
      <c r="AL18" s="0" t="n">
        <v>22.81</v>
      </c>
      <c r="AM18" s="0" t="n">
        <v>22223</v>
      </c>
      <c r="AN18" s="0" t="n">
        <v>4057</v>
      </c>
      <c r="AO18" s="0" t="n">
        <v>0.991471</v>
      </c>
      <c r="AP18" s="0" t="n">
        <v>0.171304</v>
      </c>
      <c r="AR18" s="0" t="n">
        <f aca="false">IF(SUM(A18:AF18)&gt;0,SUM(A18:S18),"above range")</f>
        <v>0.01339554</v>
      </c>
      <c r="AS18" s="0" t="n">
        <v>0.0133955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44488</v>
      </c>
      <c r="AD19" s="0" t="n">
        <v>1.34456</v>
      </c>
      <c r="AE19" s="0" t="n">
        <v>3.07653</v>
      </c>
      <c r="AF19" s="0" t="n">
        <v>9.01002</v>
      </c>
      <c r="AG19" s="0" t="n">
        <v>0.904803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81</v>
      </c>
      <c r="AM19" s="0" t="n">
        <v>22223</v>
      </c>
      <c r="AN19" s="0" t="n">
        <v>4058</v>
      </c>
      <c r="AO19" s="0" t="n">
        <v>0.981408</v>
      </c>
      <c r="AP19" s="0" t="n">
        <v>0.375345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65382</v>
      </c>
      <c r="AD20" s="0" t="n">
        <v>0.945623</v>
      </c>
      <c r="AE20" s="0" t="n">
        <v>5.68227</v>
      </c>
      <c r="AF20" s="0" t="n">
        <v>19.4398</v>
      </c>
      <c r="AG20" s="0" t="n">
        <v>0.86766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81</v>
      </c>
      <c r="AM20" s="0" t="n">
        <v>22223</v>
      </c>
      <c r="AN20" s="0" t="n">
        <v>4100</v>
      </c>
      <c r="AO20" s="0" t="n">
        <v>0.939982</v>
      </c>
      <c r="AP20" s="0" t="n">
        <v>1.23789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21229</v>
      </c>
      <c r="AD21" s="0" t="n">
        <v>1.40084</v>
      </c>
      <c r="AE21" s="0" t="n">
        <v>5.58946</v>
      </c>
      <c r="AF21" s="0" t="n">
        <v>20.0446</v>
      </c>
      <c r="AG21" s="0" t="n">
        <v>0.877318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81</v>
      </c>
      <c r="AM21" s="0" t="n">
        <v>22223</v>
      </c>
      <c r="AN21" s="0" t="n">
        <v>4101</v>
      </c>
      <c r="AO21" s="0" t="n">
        <v>0.950444</v>
      </c>
      <c r="AP21" s="0" t="n">
        <v>1.01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