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72839</v>
      </c>
      <c r="L1" s="0" t="n">
        <v>0.00551117</v>
      </c>
      <c r="M1" s="0" t="n">
        <v>0.00989268</v>
      </c>
      <c r="N1" s="0" t="n">
        <v>0.0124038</v>
      </c>
      <c r="O1" s="0" t="n">
        <v>0.00583505</v>
      </c>
      <c r="P1" s="0" t="n">
        <v>0.0106495</v>
      </c>
      <c r="Q1" s="0" t="n">
        <v>0.0140066</v>
      </c>
      <c r="R1" s="0" t="n">
        <v>0.0230138</v>
      </c>
      <c r="S1" s="0" t="n">
        <v>0.0315813</v>
      </c>
      <c r="T1" s="0" t="n">
        <v>0.0301619</v>
      </c>
      <c r="U1" s="0" t="n">
        <v>0.0227429</v>
      </c>
      <c r="V1" s="0" t="n">
        <v>0.0199304</v>
      </c>
      <c r="W1" s="0" t="n">
        <v>0.0235155</v>
      </c>
      <c r="X1" s="0" t="n">
        <v>0.0290005</v>
      </c>
      <c r="Y1" s="0" t="n">
        <v>0.0191345</v>
      </c>
      <c r="Z1" s="0" t="n">
        <v>0.013544</v>
      </c>
      <c r="AA1" s="0" t="n">
        <v>0.0202612</v>
      </c>
      <c r="AB1" s="0" t="n">
        <v>0.0631135</v>
      </c>
      <c r="AC1" s="0" t="n">
        <v>0.250476</v>
      </c>
      <c r="AD1" s="0" t="n">
        <v>1.06307</v>
      </c>
      <c r="AE1" s="0" t="n">
        <v>2.5943</v>
      </c>
      <c r="AF1" s="0" t="n">
        <v>13.171</v>
      </c>
      <c r="AG1" s="0" t="n">
        <v>0.875089</v>
      </c>
      <c r="AH1" s="0" t="n">
        <v>8.78</v>
      </c>
      <c r="AI1" s="0" t="n">
        <v>-0.04155</v>
      </c>
      <c r="AJ1" s="0" t="n">
        <v>0.92773</v>
      </c>
      <c r="AK1" s="0" t="n">
        <v>0</v>
      </c>
      <c r="AL1" s="0" t="n">
        <v>22.73</v>
      </c>
      <c r="AM1" s="0" t="n">
        <v>22223</v>
      </c>
      <c r="AN1" s="0" t="n">
        <v>1511</v>
      </c>
      <c r="AO1" s="0" t="n">
        <v>0.954958</v>
      </c>
      <c r="AP1" s="0" t="n">
        <v>0.921754</v>
      </c>
      <c r="AR1" s="0" t="n">
        <f aca="false">IF(SUM(A1:AF1)&gt;0,SUM(A1:S1),"above range")</f>
        <v>0.11462229</v>
      </c>
      <c r="AS1" s="0" t="n">
        <v>0.1146222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62906</v>
      </c>
      <c r="L2" s="0" t="n">
        <v>0.00550121</v>
      </c>
      <c r="M2" s="0" t="n">
        <v>0.00970596</v>
      </c>
      <c r="N2" s="0" t="n">
        <v>0.0114455</v>
      </c>
      <c r="O2" s="0" t="n">
        <v>0.0042407</v>
      </c>
      <c r="P2" s="0" t="n">
        <v>0.00728099</v>
      </c>
      <c r="Q2" s="0" t="n">
        <v>0.0109399</v>
      </c>
      <c r="R2" s="0" t="n">
        <v>0.0226241</v>
      </c>
      <c r="S2" s="0" t="n">
        <v>0.0324702</v>
      </c>
      <c r="T2" s="0" t="n">
        <v>0.0327323</v>
      </c>
      <c r="U2" s="0" t="n">
        <v>0.0157533</v>
      </c>
      <c r="V2" s="0" t="n">
        <v>0.00258671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44688</v>
      </c>
      <c r="AC2" s="0" t="n">
        <v>0.0223234</v>
      </c>
      <c r="AD2" s="0" t="n">
        <v>0.314089</v>
      </c>
      <c r="AE2" s="0" t="n">
        <v>1.33372</v>
      </c>
      <c r="AF2" s="0" t="n">
        <v>9.11477</v>
      </c>
      <c r="AG2" s="0" t="n">
        <v>0.892175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2.73</v>
      </c>
      <c r="AM2" s="0" t="n">
        <v>22223</v>
      </c>
      <c r="AN2" s="0" t="n">
        <v>1512</v>
      </c>
      <c r="AO2" s="0" t="n">
        <v>0.971237</v>
      </c>
      <c r="AP2" s="0" t="n">
        <v>0.583686</v>
      </c>
      <c r="AR2" s="0" t="n">
        <f aca="false">IF(SUM(A2:AF2)&gt;0,SUM(A2:S2),"above range")</f>
        <v>0.10583762</v>
      </c>
      <c r="AS2" s="0" t="n">
        <v>0.1058376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04601</v>
      </c>
      <c r="AD3" s="0" t="n">
        <v>0.702979</v>
      </c>
      <c r="AE3" s="0" t="n">
        <v>5.13179</v>
      </c>
      <c r="AF3" s="0" t="n">
        <v>31.1875</v>
      </c>
      <c r="AG3" s="0" t="n">
        <v>0.878061</v>
      </c>
      <c r="AH3" s="0" t="n">
        <v>8.78</v>
      </c>
      <c r="AI3" s="0" t="n">
        <v>-0.04155</v>
      </c>
      <c r="AJ3" s="0" t="n">
        <v>0.92886</v>
      </c>
      <c r="AK3" s="0" t="n">
        <v>0</v>
      </c>
      <c r="AL3" s="0" t="n">
        <v>22.73</v>
      </c>
      <c r="AM3" s="0" t="n">
        <v>22223</v>
      </c>
      <c r="AN3" s="0" t="n">
        <v>1520</v>
      </c>
      <c r="AO3" s="0" t="n">
        <v>0.957035</v>
      </c>
      <c r="AP3" s="0" t="n">
        <v>0.878303</v>
      </c>
      <c r="AR3" s="0" t="n">
        <f aca="false">IF(SUM(A3:AF3)&gt;0,SUM(A3:S3),"above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05014</v>
      </c>
      <c r="P4" s="0" t="n">
        <v>0.00766395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97797</v>
      </c>
      <c r="AD4" s="0" t="n">
        <v>0.65107</v>
      </c>
      <c r="AE4" s="0" t="n">
        <v>3.6879</v>
      </c>
      <c r="AF4" s="0" t="n">
        <v>12.3371</v>
      </c>
      <c r="AG4" s="0" t="n">
        <v>0.899603</v>
      </c>
      <c r="AH4" s="0" t="n">
        <v>8.78</v>
      </c>
      <c r="AI4" s="0" t="n">
        <v>-0.04155</v>
      </c>
      <c r="AJ4" s="0" t="n">
        <v>0.93112</v>
      </c>
      <c r="AK4" s="0" t="n">
        <v>0</v>
      </c>
      <c r="AL4" s="0" t="n">
        <v>22.73</v>
      </c>
      <c r="AM4" s="0" t="n">
        <v>22223</v>
      </c>
      <c r="AN4" s="0" t="n">
        <v>1521</v>
      </c>
      <c r="AO4" s="0" t="n">
        <v>0.978136</v>
      </c>
      <c r="AP4" s="0" t="n">
        <v>0.442134</v>
      </c>
      <c r="AR4" s="0" t="n">
        <f aca="false">IF(SUM(A4:AF4)&gt;0,SUM(A4:S4),"above range")</f>
        <v>0.00971409</v>
      </c>
      <c r="AS4" s="0" t="n">
        <v>0.0097140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46349</v>
      </c>
      <c r="AD5" s="0" t="n">
        <v>0.873338</v>
      </c>
      <c r="AE5" s="0" t="n">
        <v>14.6617</v>
      </c>
      <c r="AF5" s="0" t="n">
        <v>29.935</v>
      </c>
      <c r="AG5" s="0" t="n">
        <v>0.86246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73</v>
      </c>
      <c r="AM5" s="0" t="n">
        <v>22223</v>
      </c>
      <c r="AN5" s="0" t="n">
        <v>1523</v>
      </c>
      <c r="AO5" s="0" t="n">
        <v>0.936614</v>
      </c>
      <c r="AP5" s="0" t="n">
        <v>1.30969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49022</v>
      </c>
      <c r="P6" s="0" t="n">
        <v>0.0089155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34055</v>
      </c>
      <c r="AD6" s="0" t="n">
        <v>0.573449</v>
      </c>
      <c r="AE6" s="0" t="n">
        <v>3.55503</v>
      </c>
      <c r="AF6" s="0" t="n">
        <v>11.8922</v>
      </c>
      <c r="AG6" s="0" t="n">
        <v>0.891432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73</v>
      </c>
      <c r="AM6" s="0" t="n">
        <v>22223</v>
      </c>
      <c r="AN6" s="0" t="n">
        <v>1524</v>
      </c>
      <c r="AO6" s="0" t="n">
        <v>0.968076</v>
      </c>
      <c r="AP6" s="0" t="n">
        <v>0.64889</v>
      </c>
      <c r="AR6" s="0" t="n">
        <f aca="false">IF(SUM(A6:AF6)&gt;0,SUM(A6:S6),"above range")</f>
        <v>0.01140577</v>
      </c>
      <c r="AS6" s="0" t="n">
        <v>0.0114057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500259</v>
      </c>
      <c r="N7" s="0" t="n">
        <v>0.00628323</v>
      </c>
      <c r="O7" s="0" t="n">
        <v>0.00126052</v>
      </c>
      <c r="P7" s="0" t="n">
        <v>0.001832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446325</v>
      </c>
      <c r="AE7" s="0" t="n">
        <v>0.845738</v>
      </c>
      <c r="AF7" s="0" t="n">
        <v>5.97075</v>
      </c>
      <c r="AG7" s="0" t="n">
        <v>0.928575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73</v>
      </c>
      <c r="AM7" s="0" t="n">
        <v>22223</v>
      </c>
      <c r="AN7" s="0" t="n">
        <v>1526</v>
      </c>
      <c r="AO7" s="0" t="n">
        <v>1.00841</v>
      </c>
      <c r="AP7" s="0" t="n">
        <v>-0.16755</v>
      </c>
      <c r="AR7" s="0" t="n">
        <f aca="false">IF(SUM(A7:AF7)&gt;0,SUM(A7:S7),"above range")</f>
        <v>0.01437874</v>
      </c>
      <c r="AS7" s="0" t="n">
        <v>0.0143787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073982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1.4219</v>
      </c>
      <c r="AF8" s="0" t="n">
        <v>5.2589</v>
      </c>
      <c r="AG8" s="0" t="n">
        <v>0.901089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77</v>
      </c>
      <c r="AM8" s="0" t="n">
        <v>22223</v>
      </c>
      <c r="AN8" s="0" t="n">
        <v>1527</v>
      </c>
      <c r="AO8" s="0" t="n">
        <v>0.977379</v>
      </c>
      <c r="AP8" s="0" t="n">
        <v>0.457616</v>
      </c>
      <c r="AR8" s="0" t="n">
        <f aca="false">IF(SUM(A8:AF8)&gt;0,SUM(A8:S8),"above range")</f>
        <v>0.00739828</v>
      </c>
      <c r="AS8" s="0" t="n">
        <v>0.0073982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49454</v>
      </c>
      <c r="AD9" s="0" t="n">
        <v>1.11663</v>
      </c>
      <c r="AE9" s="0" t="n">
        <v>4.95551</v>
      </c>
      <c r="AF9" s="0" t="n">
        <v>16.908</v>
      </c>
      <c r="AG9" s="0" t="n">
        <v>0.913718</v>
      </c>
      <c r="AH9" s="0" t="n">
        <v>8.78</v>
      </c>
      <c r="AI9" s="0" t="n">
        <v>-0.04278</v>
      </c>
      <c r="AJ9" s="0" t="n">
        <v>0.93225</v>
      </c>
      <c r="AK9" s="0" t="n">
        <v>0</v>
      </c>
      <c r="AL9" s="0" t="n">
        <v>22.73</v>
      </c>
      <c r="AM9" s="0" t="n">
        <v>22223</v>
      </c>
      <c r="AN9" s="0" t="n">
        <v>1529</v>
      </c>
      <c r="AO9" s="0" t="n">
        <v>0.992278</v>
      </c>
      <c r="AP9" s="0" t="n">
        <v>0.155038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0206146</v>
      </c>
      <c r="M10" s="0" t="n">
        <v>0.00427034</v>
      </c>
      <c r="N10" s="0" t="n">
        <v>0.00384278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518801</v>
      </c>
      <c r="AD10" s="0" t="n">
        <v>0.761409</v>
      </c>
      <c r="AE10" s="0" t="n">
        <v>1.5414</v>
      </c>
      <c r="AF10" s="0" t="n">
        <v>8.0093</v>
      </c>
      <c r="AG10" s="0" t="n">
        <v>0.902575</v>
      </c>
      <c r="AH10" s="0" t="n">
        <v>8.78</v>
      </c>
      <c r="AI10" s="0" t="n">
        <v>-0.04155</v>
      </c>
      <c r="AJ10" s="0" t="n">
        <v>0.93225</v>
      </c>
      <c r="AK10" s="0" t="n">
        <v>0</v>
      </c>
      <c r="AL10" s="0" t="n">
        <v>22.73</v>
      </c>
      <c r="AM10" s="0" t="n">
        <v>22223</v>
      </c>
      <c r="AN10" s="0" t="n">
        <v>1530</v>
      </c>
      <c r="AO10" s="0" t="n">
        <v>0.980177</v>
      </c>
      <c r="AP10" s="0" t="n">
        <v>0.400439</v>
      </c>
      <c r="AR10" s="0" t="n">
        <f aca="false">IF(SUM(A10:AF10)&gt;0,SUM(A10:S10),"above range")</f>
        <v>0.01017458</v>
      </c>
      <c r="AS10" s="0" t="n">
        <v>0.0101745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.00230088</v>
      </c>
      <c r="P11" s="0" t="n">
        <v>0.0272364</v>
      </c>
      <c r="Q11" s="0" t="n">
        <v>0.01014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55937</v>
      </c>
      <c r="AE11" s="0" t="n">
        <v>1.85686</v>
      </c>
      <c r="AF11" s="0" t="n">
        <v>9.75027</v>
      </c>
      <c r="AG11" s="0" t="n">
        <v>0.893661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73</v>
      </c>
      <c r="AM11" s="0" t="n">
        <v>22223</v>
      </c>
      <c r="AN11" s="0" t="n">
        <v>1532</v>
      </c>
      <c r="AO11" s="0" t="n">
        <v>0.969321</v>
      </c>
      <c r="AP11" s="0" t="n">
        <v>0.62318</v>
      </c>
      <c r="AR11" s="0" t="n">
        <f aca="false">IF(SUM(A11:AF11)&gt;0,SUM(A11:S11),"above range")</f>
        <v>0.03968528</v>
      </c>
      <c r="AS11" s="0" t="n">
        <v>0.0396852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53476</v>
      </c>
      <c r="AD12" s="0" t="n">
        <v>0.488743</v>
      </c>
      <c r="AE12" s="0" t="n">
        <v>3.57916</v>
      </c>
      <c r="AF12" s="0" t="n">
        <v>15.5427</v>
      </c>
      <c r="AG12" s="0" t="n">
        <v>0.904061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73</v>
      </c>
      <c r="AM12" s="0" t="n">
        <v>22223</v>
      </c>
      <c r="AN12" s="0" t="n">
        <v>1533</v>
      </c>
      <c r="AO12" s="0" t="n">
        <v>0.980602</v>
      </c>
      <c r="AP12" s="0" t="n">
        <v>0.391772</v>
      </c>
      <c r="AR12" s="0" t="n">
        <f aca="false">IF(SUM(A12:AF12)&gt;0,SUM(A12:S12),"above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40098</v>
      </c>
      <c r="AD13" s="0" t="n">
        <v>0.517542</v>
      </c>
      <c r="AE13" s="0" t="n">
        <v>3.39238</v>
      </c>
      <c r="AF13" s="0" t="n">
        <v>14.9249</v>
      </c>
      <c r="AG13" s="0" t="n">
        <v>0.894403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2.73</v>
      </c>
      <c r="AM13" s="0" t="n">
        <v>22223</v>
      </c>
      <c r="AN13" s="0" t="n">
        <v>1535</v>
      </c>
      <c r="AO13" s="0" t="n">
        <v>0.971303</v>
      </c>
      <c r="AP13" s="0" t="n">
        <v>0.582334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098154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62279</v>
      </c>
      <c r="AE14" s="0" t="n">
        <v>1.68307</v>
      </c>
      <c r="AF14" s="0" t="n">
        <v>4.09714</v>
      </c>
      <c r="AG14" s="0" t="n">
        <v>0.909261</v>
      </c>
      <c r="AH14" s="0" t="n">
        <v>8.78</v>
      </c>
      <c r="AI14" s="0" t="n">
        <v>-0.04155</v>
      </c>
      <c r="AJ14" s="0" t="n">
        <v>0.93338</v>
      </c>
      <c r="AK14" s="0" t="n">
        <v>0</v>
      </c>
      <c r="AL14" s="0" t="n">
        <v>22.73</v>
      </c>
      <c r="AM14" s="0" t="n">
        <v>22223</v>
      </c>
      <c r="AN14" s="0" t="n">
        <v>1536</v>
      </c>
      <c r="AO14" s="0" t="n">
        <v>0.986242</v>
      </c>
      <c r="AP14" s="0" t="n">
        <v>0.277065</v>
      </c>
      <c r="AR14" s="0" t="n">
        <f aca="false">IF(SUM(A14:AF14)&gt;0,SUM(A14:S14),"above range")</f>
        <v>0.00981543</v>
      </c>
      <c r="AS14" s="0" t="n">
        <v>0.0098154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18325</v>
      </c>
      <c r="K15" s="0" t="n">
        <v>0.00534306</v>
      </c>
      <c r="L15" s="0" t="n">
        <v>0.00106715</v>
      </c>
      <c r="M15" s="0" t="n">
        <v>0.00168375</v>
      </c>
      <c r="N15" s="0" t="n">
        <v>0.00136604</v>
      </c>
      <c r="O15" s="0" t="n">
        <v>0.00362544</v>
      </c>
      <c r="P15" s="0" t="n">
        <v>0.0177098</v>
      </c>
      <c r="Q15" s="0" t="n">
        <v>0.0061802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63183</v>
      </c>
      <c r="AE15" s="0" t="n">
        <v>0.884879</v>
      </c>
      <c r="AF15" s="0" t="n">
        <v>6.40007</v>
      </c>
      <c r="AG15" s="0" t="n">
        <v>0.912232</v>
      </c>
      <c r="AH15" s="0" t="n">
        <v>8.78</v>
      </c>
      <c r="AI15" s="0" t="n">
        <v>-0.04155</v>
      </c>
      <c r="AJ15" s="0" t="n">
        <v>0.93338</v>
      </c>
      <c r="AK15" s="0" t="n">
        <v>0</v>
      </c>
      <c r="AL15" s="0" t="n">
        <v>22.77</v>
      </c>
      <c r="AM15" s="0" t="n">
        <v>22223</v>
      </c>
      <c r="AN15" s="0" t="n">
        <v>1538</v>
      </c>
      <c r="AO15" s="0" t="n">
        <v>0.989465</v>
      </c>
      <c r="AP15" s="0" t="n">
        <v>0.211812</v>
      </c>
      <c r="AR15" s="0" t="n">
        <f aca="false">IF(SUM(A15:AF15)&gt;0,SUM(A15:S15),"above range")</f>
        <v>0.03815878</v>
      </c>
      <c r="AS15" s="0" t="n">
        <v>0.0381587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.00181635</v>
      </c>
      <c r="M16" s="0" t="n">
        <v>0.00347591</v>
      </c>
      <c r="N16" s="0" t="n">
        <v>0.00178522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14971</v>
      </c>
      <c r="AD16" s="0" t="n">
        <v>0.0756442</v>
      </c>
      <c r="AE16" s="0" t="n">
        <v>1.02473</v>
      </c>
      <c r="AF16" s="0" t="n">
        <v>10.7794</v>
      </c>
      <c r="AG16" s="0" t="n">
        <v>0.904803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73</v>
      </c>
      <c r="AM16" s="0" t="n">
        <v>22223</v>
      </c>
      <c r="AN16" s="0" t="n">
        <v>1539</v>
      </c>
      <c r="AO16" s="0" t="n">
        <v>0.981408</v>
      </c>
      <c r="AP16" s="0" t="n">
        <v>0.375345</v>
      </c>
      <c r="AR16" s="0" t="n">
        <f aca="false">IF(SUM(A16:AF16)&gt;0,SUM(A16:S16),"above range")</f>
        <v>0.00707748</v>
      </c>
      <c r="AS16" s="0" t="n">
        <v>0.0070774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29672</v>
      </c>
      <c r="AD17" s="0" t="n">
        <v>0.257949</v>
      </c>
      <c r="AE17" s="0" t="n">
        <v>2.31878</v>
      </c>
      <c r="AF17" s="0" t="n">
        <v>13.8278</v>
      </c>
      <c r="AG17" s="0" t="n">
        <v>0.909261</v>
      </c>
      <c r="AH17" s="0" t="n">
        <v>8.78</v>
      </c>
      <c r="AI17" s="0" t="n">
        <v>-0.04155</v>
      </c>
      <c r="AJ17" s="0" t="n">
        <v>0.93338</v>
      </c>
      <c r="AK17" s="0" t="n">
        <v>0</v>
      </c>
      <c r="AL17" s="0" t="n">
        <v>22.73</v>
      </c>
      <c r="AM17" s="0" t="n">
        <v>22223</v>
      </c>
      <c r="AN17" s="0" t="n">
        <v>1541</v>
      </c>
      <c r="AO17" s="0" t="n">
        <v>0.986242</v>
      </c>
      <c r="AP17" s="0" t="n">
        <v>0.277065</v>
      </c>
      <c r="AR17" s="0" t="n">
        <f aca="false">IF(SUM(A17:AF17)&gt;0,SUM(A17:S17),"above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7204</v>
      </c>
      <c r="AD18" s="0" t="n">
        <v>0.215248</v>
      </c>
      <c r="AE18" s="0" t="n">
        <v>2.81902</v>
      </c>
      <c r="AF18" s="0" t="n">
        <v>30.8956</v>
      </c>
      <c r="AG18" s="0" t="n">
        <v>0.875832</v>
      </c>
      <c r="AH18" s="0" t="n">
        <v>8.78</v>
      </c>
      <c r="AI18" s="0" t="n">
        <v>-0.04155</v>
      </c>
      <c r="AJ18" s="0" t="n">
        <v>0.93451</v>
      </c>
      <c r="AK18" s="0" t="n">
        <v>0</v>
      </c>
      <c r="AL18" s="0" t="n">
        <v>22.77</v>
      </c>
      <c r="AM18" s="0" t="n">
        <v>22223</v>
      </c>
      <c r="AN18" s="0" t="n">
        <v>1542</v>
      </c>
      <c r="AO18" s="0" t="n">
        <v>0.948835</v>
      </c>
      <c r="AP18" s="0" t="n">
        <v>1.05041</v>
      </c>
      <c r="AR18" s="0" t="n">
        <f aca="false">IF(SUM(A18:AF18)&gt;0,SUM(A18:S18),"above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0220403</v>
      </c>
      <c r="P19" s="0" t="n">
        <v>0.0285646</v>
      </c>
      <c r="Q19" s="0" t="n">
        <v>0.013541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29932</v>
      </c>
      <c r="AE19" s="0" t="n">
        <v>1.8278</v>
      </c>
      <c r="AF19" s="0" t="n">
        <v>6.05318</v>
      </c>
      <c r="AG19" s="0" t="n">
        <v>0.904803</v>
      </c>
      <c r="AH19" s="0" t="n">
        <v>8.78</v>
      </c>
      <c r="AI19" s="0" t="n">
        <v>-0.04155</v>
      </c>
      <c r="AJ19" s="0" t="n">
        <v>0.93451</v>
      </c>
      <c r="AK19" s="0" t="n">
        <v>0</v>
      </c>
      <c r="AL19" s="0" t="n">
        <v>22.77</v>
      </c>
      <c r="AM19" s="0" t="n">
        <v>22223</v>
      </c>
      <c r="AN19" s="0" t="n">
        <v>1544</v>
      </c>
      <c r="AO19" s="0" t="n">
        <v>0.980221</v>
      </c>
      <c r="AP19" s="0" t="n">
        <v>0.399544</v>
      </c>
      <c r="AR19" s="0" t="n">
        <f aca="false">IF(SUM(A19:AF19)&gt;0,SUM(A19:S19),"above range")</f>
        <v>0.04430993</v>
      </c>
      <c r="AS19" s="0" t="n">
        <v>0.0443099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08539</v>
      </c>
      <c r="AD20" s="0" t="n">
        <v>0.819996</v>
      </c>
      <c r="AE20" s="0" t="n">
        <v>7.13041</v>
      </c>
      <c r="AF20" s="0" t="n">
        <v>26.7769</v>
      </c>
      <c r="AG20" s="0" t="n">
        <v>0.87286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73</v>
      </c>
      <c r="AM20" s="0" t="n">
        <v>22223</v>
      </c>
      <c r="AN20" s="0" t="n">
        <v>1545</v>
      </c>
      <c r="AO20" s="0" t="n">
        <v>0.94676</v>
      </c>
      <c r="AP20" s="0" t="n">
        <v>1.09419</v>
      </c>
      <c r="AR20" s="0" t="n">
        <f aca="false">IF(SUM(A20:AF20)&gt;0,SUM(A20:S20),"above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64711</v>
      </c>
      <c r="AE21" s="0" t="n">
        <v>1.79401</v>
      </c>
      <c r="AF21" s="0" t="n">
        <v>12.0124</v>
      </c>
      <c r="AG21" s="0" t="n">
        <v>0.898861</v>
      </c>
      <c r="AH21" s="0" t="n">
        <v>8.78</v>
      </c>
      <c r="AI21" s="0" t="n">
        <v>-0.04155</v>
      </c>
      <c r="AJ21" s="0" t="n">
        <v>0.93451</v>
      </c>
      <c r="AK21" s="0" t="n">
        <v>0</v>
      </c>
      <c r="AL21" s="0" t="n">
        <v>22.77</v>
      </c>
      <c r="AM21" s="0" t="n">
        <v>22223</v>
      </c>
      <c r="AN21" s="0" t="n">
        <v>1547</v>
      </c>
      <c r="AO21" s="0" t="n">
        <v>0.973783</v>
      </c>
      <c r="AP21" s="0" t="n">
        <v>0.5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