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73196</v>
      </c>
      <c r="L1" s="0" t="n">
        <v>0.00723939</v>
      </c>
      <c r="M1" s="0" t="n">
        <v>0.0105223</v>
      </c>
      <c r="N1" s="0" t="n">
        <v>0.0107259</v>
      </c>
      <c r="O1" s="0" t="n">
        <v>0.00425446</v>
      </c>
      <c r="P1" s="0" t="n">
        <v>0.00788981</v>
      </c>
      <c r="Q1" s="0" t="n">
        <v>0.0106255</v>
      </c>
      <c r="R1" s="0" t="n">
        <v>0.0168601</v>
      </c>
      <c r="S1" s="0" t="n">
        <v>0.0191785</v>
      </c>
      <c r="T1" s="0" t="n">
        <v>0.0193386</v>
      </c>
      <c r="U1" s="0" t="n">
        <v>0.016999</v>
      </c>
      <c r="V1" s="0" t="n">
        <v>0.011519</v>
      </c>
      <c r="W1" s="0" t="n">
        <v>0.00581197</v>
      </c>
      <c r="X1" s="0" t="n">
        <v>0.00306171</v>
      </c>
      <c r="Y1" s="0" t="n">
        <v>0.00216712</v>
      </c>
      <c r="Z1" s="0" t="n">
        <v>0.00258046</v>
      </c>
      <c r="AA1" s="0" t="n">
        <v>0.00645306</v>
      </c>
      <c r="AB1" s="0" t="n">
        <v>0.0294088</v>
      </c>
      <c r="AC1" s="0" t="n">
        <v>0.151917</v>
      </c>
      <c r="AD1" s="0" t="n">
        <v>0.672861</v>
      </c>
      <c r="AE1" s="0" t="n">
        <v>1.43003</v>
      </c>
      <c r="AF1" s="0" t="n">
        <v>8.38024</v>
      </c>
      <c r="AG1" s="0" t="n">
        <v>0.915946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77</v>
      </c>
      <c r="AM1" s="0" t="n">
        <v>22223</v>
      </c>
      <c r="AN1" s="0" t="n">
        <v>4220</v>
      </c>
      <c r="AO1" s="0" t="n">
        <v>0.998329</v>
      </c>
      <c r="AP1" s="0" t="n">
        <v>0.0334566</v>
      </c>
      <c r="AR1" s="0" t="n">
        <f aca="false">IF(SUM(A1:AF1)&gt;0,SUM(A1:S1),"above range")</f>
        <v>0.09002792</v>
      </c>
      <c r="AS1" s="0" t="n">
        <v>0.0900279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381087</v>
      </c>
      <c r="L2" s="0" t="n">
        <v>0.00830158</v>
      </c>
      <c r="M2" s="0" t="n">
        <v>0.0118692</v>
      </c>
      <c r="N2" s="0" t="n">
        <v>0.0135349</v>
      </c>
      <c r="O2" s="0" t="n">
        <v>0.00576261</v>
      </c>
      <c r="P2" s="0" t="n">
        <v>0.00845651</v>
      </c>
      <c r="Q2" s="0" t="n">
        <v>0.0106726</v>
      </c>
      <c r="R2" s="0" t="n">
        <v>0.0189763</v>
      </c>
      <c r="S2" s="0" t="n">
        <v>0.0272431</v>
      </c>
      <c r="T2" s="0" t="n">
        <v>0.0364894</v>
      </c>
      <c r="U2" s="0" t="n">
        <v>0.0493611</v>
      </c>
      <c r="V2" s="0" t="n">
        <v>0.0615196</v>
      </c>
      <c r="W2" s="0" t="n">
        <v>0.0565054</v>
      </c>
      <c r="X2" s="0" t="n">
        <v>0.0323164</v>
      </c>
      <c r="Y2" s="0" t="n">
        <v>0.0116829</v>
      </c>
      <c r="Z2" s="0" t="n">
        <v>0.00703635</v>
      </c>
      <c r="AA2" s="0" t="n">
        <v>0.00990313</v>
      </c>
      <c r="AB2" s="0" t="n">
        <v>0.0291501</v>
      </c>
      <c r="AC2" s="0" t="n">
        <v>0.123384</v>
      </c>
      <c r="AD2" s="0" t="n">
        <v>0.564771</v>
      </c>
      <c r="AE2" s="0" t="n">
        <v>1.43423</v>
      </c>
      <c r="AF2" s="0" t="n">
        <v>8.07181</v>
      </c>
      <c r="AG2" s="0" t="n">
        <v>0.905546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73</v>
      </c>
      <c r="AM2" s="0" t="n">
        <v>22223</v>
      </c>
      <c r="AN2" s="0" t="n">
        <v>4221</v>
      </c>
      <c r="AO2" s="0" t="n">
        <v>0.984598</v>
      </c>
      <c r="AP2" s="0" t="n">
        <v>0.310447</v>
      </c>
      <c r="AR2" s="0" t="n">
        <f aca="false">IF(SUM(A2:AF2)&gt;0,SUM(A2:S2),"above range")</f>
        <v>0.10862767</v>
      </c>
      <c r="AS2" s="0" t="n">
        <v>0.1086276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427459</v>
      </c>
      <c r="L3" s="0" t="n">
        <v>0.00839825</v>
      </c>
      <c r="M3" s="0" t="n">
        <v>0.01294</v>
      </c>
      <c r="N3" s="0" t="n">
        <v>0.0171884</v>
      </c>
      <c r="O3" s="0" t="n">
        <v>0.00837845</v>
      </c>
      <c r="P3" s="0" t="n">
        <v>0.0114318</v>
      </c>
      <c r="Q3" s="0" t="n">
        <v>0.0069499</v>
      </c>
      <c r="R3" s="0" t="n">
        <v>0.00357035</v>
      </c>
      <c r="S3" s="0" t="n">
        <v>0.0010962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31461</v>
      </c>
      <c r="AC3" s="0" t="n">
        <v>0.0918312</v>
      </c>
      <c r="AD3" s="0" t="n">
        <v>0.781599</v>
      </c>
      <c r="AE3" s="0" t="n">
        <v>1.88968</v>
      </c>
      <c r="AF3" s="0" t="n">
        <v>10.0045</v>
      </c>
      <c r="AG3" s="0" t="n">
        <v>0.894403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73</v>
      </c>
      <c r="AM3" s="0" t="n">
        <v>22223</v>
      </c>
      <c r="AN3" s="0" t="n">
        <v>4223</v>
      </c>
      <c r="AO3" s="0" t="n">
        <v>0.972482</v>
      </c>
      <c r="AP3" s="0" t="n">
        <v>0.558077</v>
      </c>
      <c r="AR3" s="0" t="n">
        <f aca="false">IF(SUM(A3:AF3)&gt;0,SUM(A3:S3),"above range")</f>
        <v>0.07422797</v>
      </c>
      <c r="AS3" s="0" t="n">
        <v>0.0742279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0705</v>
      </c>
      <c r="J4" s="0" t="n">
        <v>0.00267168</v>
      </c>
      <c r="K4" s="0" t="n">
        <v>0.00701624</v>
      </c>
      <c r="L4" s="0" t="n">
        <v>0.0102739</v>
      </c>
      <c r="M4" s="0" t="n">
        <v>0.0129388</v>
      </c>
      <c r="N4" s="0" t="n">
        <v>0.0168448</v>
      </c>
      <c r="O4" s="0" t="n">
        <v>0.00931396</v>
      </c>
      <c r="P4" s="0" t="n">
        <v>0.0180527</v>
      </c>
      <c r="Q4" s="0" t="n">
        <v>0.0198274</v>
      </c>
      <c r="R4" s="0" t="n">
        <v>0.0263161</v>
      </c>
      <c r="S4" s="0" t="n">
        <v>0.0288201</v>
      </c>
      <c r="T4" s="0" t="n">
        <v>0.0211003</v>
      </c>
      <c r="U4" s="0" t="n">
        <v>0.0093061</v>
      </c>
      <c r="V4" s="0" t="n">
        <v>0.00260263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96762</v>
      </c>
      <c r="AC4" s="0" t="n">
        <v>0.0362231</v>
      </c>
      <c r="AD4" s="0" t="n">
        <v>0.375154</v>
      </c>
      <c r="AE4" s="0" t="n">
        <v>1.35158</v>
      </c>
      <c r="AF4" s="0" t="n">
        <v>6.11301</v>
      </c>
      <c r="AG4" s="0" t="n">
        <v>0.907032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77</v>
      </c>
      <c r="AM4" s="0" t="n">
        <v>22223</v>
      </c>
      <c r="AN4" s="0" t="n">
        <v>4224</v>
      </c>
      <c r="AO4" s="0" t="n">
        <v>0.985018</v>
      </c>
      <c r="AP4" s="0" t="n">
        <v>0.301917</v>
      </c>
      <c r="AR4" s="0" t="n">
        <f aca="false">IF(SUM(A4:AF4)&gt;0,SUM(A4:S4),"above range")</f>
        <v>0.15308273</v>
      </c>
      <c r="AS4" s="0" t="n">
        <v>0.1530827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21935</v>
      </c>
      <c r="K5" s="0" t="n">
        <v>0.00518557</v>
      </c>
      <c r="L5" s="0" t="n">
        <v>0.00908281</v>
      </c>
      <c r="M5" s="0" t="n">
        <v>0.0114995</v>
      </c>
      <c r="N5" s="0" t="n">
        <v>0.014337</v>
      </c>
      <c r="O5" s="0" t="n">
        <v>0.00714385</v>
      </c>
      <c r="P5" s="0" t="n">
        <v>0.0128493</v>
      </c>
      <c r="Q5" s="0" t="n">
        <v>0.0126982</v>
      </c>
      <c r="R5" s="0" t="n">
        <v>0.0115251</v>
      </c>
      <c r="S5" s="0" t="n">
        <v>0.00700369</v>
      </c>
      <c r="T5" s="0" t="n">
        <v>0.002680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2906</v>
      </c>
      <c r="AD5" s="0" t="n">
        <v>0.260127</v>
      </c>
      <c r="AE5" s="0" t="n">
        <v>1.0854</v>
      </c>
      <c r="AF5" s="0" t="n">
        <v>9.94411</v>
      </c>
      <c r="AG5" s="0" t="n">
        <v>0.905546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73</v>
      </c>
      <c r="AM5" s="0" t="n">
        <v>22223</v>
      </c>
      <c r="AN5" s="0" t="n">
        <v>4225</v>
      </c>
      <c r="AO5" s="0" t="n">
        <v>0.983404</v>
      </c>
      <c r="AP5" s="0" t="n">
        <v>0.334704</v>
      </c>
      <c r="AR5" s="0" t="n">
        <f aca="false">IF(SUM(A5:AF5)&gt;0,SUM(A5:S5),"above range")</f>
        <v>0.09254437</v>
      </c>
      <c r="AS5" s="0" t="n">
        <v>0.092544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917818</v>
      </c>
      <c r="K6" s="0" t="n">
        <v>0.010121</v>
      </c>
      <c r="L6" s="0" t="n">
        <v>0.00149241</v>
      </c>
      <c r="M6" s="0" t="n">
        <v>0.00328567</v>
      </c>
      <c r="N6" s="0" t="n">
        <v>0.00222678</v>
      </c>
      <c r="O6" s="0" t="n">
        <v>0.00658259</v>
      </c>
      <c r="P6" s="0" t="n">
        <v>0.0326734</v>
      </c>
      <c r="Q6" s="0" t="n">
        <v>0.0353512</v>
      </c>
      <c r="R6" s="0" t="n">
        <v>0.0144044</v>
      </c>
      <c r="S6" s="0" t="n">
        <v>0.00724527</v>
      </c>
      <c r="T6" s="0" t="n">
        <v>0.0144213</v>
      </c>
      <c r="U6" s="0" t="n">
        <v>0.00554204</v>
      </c>
      <c r="V6" s="0" t="n">
        <v>0.00268306</v>
      </c>
      <c r="W6" s="0" t="n">
        <v>0.0050704</v>
      </c>
      <c r="X6" s="0" t="n">
        <v>0.00679444</v>
      </c>
      <c r="Y6" s="0" t="n">
        <v>0.00680757</v>
      </c>
      <c r="Z6" s="0" t="n">
        <v>0.00752694</v>
      </c>
      <c r="AA6" s="0" t="n">
        <v>0.00796461</v>
      </c>
      <c r="AB6" s="0" t="n">
        <v>0.00463709</v>
      </c>
      <c r="AC6" s="0" t="n">
        <v>0.0164783</v>
      </c>
      <c r="AD6" s="0" t="n">
        <v>0.254163</v>
      </c>
      <c r="AE6" s="0" t="n">
        <v>0.860097</v>
      </c>
      <c r="AF6" s="0" t="n">
        <v>3.09738</v>
      </c>
      <c r="AG6" s="0" t="n">
        <v>0.904803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77</v>
      </c>
      <c r="AM6" s="0" t="n">
        <v>22223</v>
      </c>
      <c r="AN6" s="0" t="n">
        <v>4227</v>
      </c>
      <c r="AO6" s="0" t="n">
        <v>0.981408</v>
      </c>
      <c r="AP6" s="0" t="n">
        <v>0.375345</v>
      </c>
      <c r="AR6" s="0" t="n">
        <f aca="false">IF(SUM(A6:AF6)&gt;0,SUM(A6:S6),"above range")</f>
        <v>0.1225609</v>
      </c>
      <c r="AS6" s="0" t="n">
        <v>0.122560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293011</v>
      </c>
      <c r="L7" s="0" t="n">
        <v>0.00744769</v>
      </c>
      <c r="M7" s="0" t="n">
        <v>0.0108712</v>
      </c>
      <c r="N7" s="0" t="n">
        <v>0.0111477</v>
      </c>
      <c r="O7" s="0" t="n">
        <v>0.00500693</v>
      </c>
      <c r="P7" s="0" t="n">
        <v>0.0105573</v>
      </c>
      <c r="Q7" s="0" t="n">
        <v>0.0122635</v>
      </c>
      <c r="R7" s="0" t="n">
        <v>0.010214</v>
      </c>
      <c r="S7" s="0" t="n">
        <v>0.0034447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20358</v>
      </c>
      <c r="AE7" s="0" t="n">
        <v>1.06879</v>
      </c>
      <c r="AF7" s="0" t="n">
        <v>9.85358</v>
      </c>
      <c r="AG7" s="0" t="n">
        <v>0.917432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77</v>
      </c>
      <c r="AM7" s="0" t="n">
        <v>22223</v>
      </c>
      <c r="AN7" s="0" t="n">
        <v>4228</v>
      </c>
      <c r="AO7" s="0" t="n">
        <v>0.995106</v>
      </c>
      <c r="AP7" s="0" t="n">
        <v>0.0981293</v>
      </c>
      <c r="AR7" s="0" t="n">
        <f aca="false">IF(SUM(A7:AF7)&gt;0,SUM(A7:S7),"above range")</f>
        <v>0.07388319</v>
      </c>
      <c r="AS7" s="0" t="n">
        <v>0.0738831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85221</v>
      </c>
      <c r="K8" s="0" t="n">
        <v>0.00766205</v>
      </c>
      <c r="L8" s="0" t="n">
        <v>0.00974521</v>
      </c>
      <c r="M8" s="0" t="n">
        <v>0.0096076</v>
      </c>
      <c r="N8" s="0" t="n">
        <v>0.0119423</v>
      </c>
      <c r="O8" s="0" t="n">
        <v>0.00601216</v>
      </c>
      <c r="P8" s="0" t="n">
        <v>0.00748859</v>
      </c>
      <c r="Q8" s="0" t="n">
        <v>0.00498272</v>
      </c>
      <c r="R8" s="0" t="n">
        <v>0.0025151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8525</v>
      </c>
      <c r="AC8" s="0" t="n">
        <v>0.0472712</v>
      </c>
      <c r="AD8" s="0" t="n">
        <v>0.608069</v>
      </c>
      <c r="AE8" s="0" t="n">
        <v>1.88512</v>
      </c>
      <c r="AF8" s="0" t="n">
        <v>6.80303</v>
      </c>
      <c r="AG8" s="0" t="n">
        <v>0.904061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77</v>
      </c>
      <c r="AM8" s="0" t="n">
        <v>22223</v>
      </c>
      <c r="AN8" s="0" t="n">
        <v>4230</v>
      </c>
      <c r="AO8" s="0" t="n">
        <v>0.980602</v>
      </c>
      <c r="AP8" s="0" t="n">
        <v>0.391772</v>
      </c>
      <c r="AR8" s="0" t="n">
        <f aca="false">IF(SUM(A8:AF8)&gt;0,SUM(A8:S8),"above range")</f>
        <v>0.06280797</v>
      </c>
      <c r="AS8" s="0" t="n">
        <v>0.062807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88974</v>
      </c>
      <c r="K9" s="0" t="n">
        <v>0.00523677</v>
      </c>
      <c r="L9" s="0" t="n">
        <v>0.00697421</v>
      </c>
      <c r="M9" s="0" t="n">
        <v>0.00861002</v>
      </c>
      <c r="N9" s="0" t="n">
        <v>0.0121157</v>
      </c>
      <c r="O9" s="0" t="n">
        <v>0.00635217</v>
      </c>
      <c r="P9" s="0" t="n">
        <v>0.00800265</v>
      </c>
      <c r="Q9" s="0" t="n">
        <v>0.0044324</v>
      </c>
      <c r="R9" s="0" t="n">
        <v>0.0016075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46989</v>
      </c>
      <c r="AD9" s="0" t="n">
        <v>0.221867</v>
      </c>
      <c r="AE9" s="0" t="n">
        <v>1.11274</v>
      </c>
      <c r="AF9" s="0" t="n">
        <v>9.05845</v>
      </c>
      <c r="AG9" s="0" t="n">
        <v>0.898861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77</v>
      </c>
      <c r="AM9" s="0" t="n">
        <v>22223</v>
      </c>
      <c r="AN9" s="0" t="n">
        <v>4231</v>
      </c>
      <c r="AO9" s="0" t="n">
        <v>0.974962</v>
      </c>
      <c r="AP9" s="0" t="n">
        <v>0.507141</v>
      </c>
      <c r="AR9" s="0" t="n">
        <f aca="false">IF(SUM(A9:AF9)&gt;0,SUM(A9:S9),"above range")</f>
        <v>0.05522122</v>
      </c>
      <c r="AS9" s="0" t="n">
        <v>0.0552212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386588</v>
      </c>
      <c r="L10" s="0" t="n">
        <v>0.00746423</v>
      </c>
      <c r="M10" s="0" t="n">
        <v>0.0095415</v>
      </c>
      <c r="N10" s="0" t="n">
        <v>0.0109035</v>
      </c>
      <c r="O10" s="0" t="n">
        <v>0.00515418</v>
      </c>
      <c r="P10" s="0" t="n">
        <v>0.00579657</v>
      </c>
      <c r="Q10" s="0" t="n">
        <v>0.0023337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84641</v>
      </c>
      <c r="AD10" s="0" t="n">
        <v>0.254156</v>
      </c>
      <c r="AE10" s="0" t="n">
        <v>2.28417</v>
      </c>
      <c r="AF10" s="0" t="n">
        <v>10.3652</v>
      </c>
      <c r="AG10" s="0" t="n">
        <v>0.903318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73</v>
      </c>
      <c r="AM10" s="0" t="n">
        <v>22223</v>
      </c>
      <c r="AN10" s="0" t="n">
        <v>4232</v>
      </c>
      <c r="AO10" s="0" t="n">
        <v>0.979796</v>
      </c>
      <c r="AP10" s="0" t="n">
        <v>0.408213</v>
      </c>
      <c r="AR10" s="0" t="n">
        <f aca="false">IF(SUM(A10:AF10)&gt;0,SUM(A10:S10),"above range")</f>
        <v>0.0450596</v>
      </c>
      <c r="AS10" s="0" t="n">
        <v>0.04505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186316</v>
      </c>
      <c r="O11" s="0" t="n">
        <v>0.00451145</v>
      </c>
      <c r="P11" s="0" t="n">
        <v>0.012639</v>
      </c>
      <c r="Q11" s="0" t="n">
        <v>0.0023730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79668</v>
      </c>
      <c r="AD11" s="0" t="n">
        <v>0.390247</v>
      </c>
      <c r="AE11" s="0" t="n">
        <v>2.25542</v>
      </c>
      <c r="AF11" s="0" t="n">
        <v>16.5563</v>
      </c>
      <c r="AG11" s="0" t="n">
        <v>0.893661</v>
      </c>
      <c r="AH11" s="0" t="n">
        <v>8.78</v>
      </c>
      <c r="AI11" s="0" t="n">
        <v>-0.04155</v>
      </c>
      <c r="AJ11" s="0" t="n">
        <v>0.93112</v>
      </c>
      <c r="AK11" s="0" t="n">
        <v>0</v>
      </c>
      <c r="AL11" s="0" t="n">
        <v>22.73</v>
      </c>
      <c r="AM11" s="0" t="n">
        <v>22223</v>
      </c>
      <c r="AN11" s="0" t="n">
        <v>4241</v>
      </c>
      <c r="AO11" s="0" t="n">
        <v>0.971674</v>
      </c>
      <c r="AP11" s="0" t="n">
        <v>0.574695</v>
      </c>
      <c r="AR11" s="0" t="n">
        <f aca="false">IF(SUM(A11:AF11)&gt;0,SUM(A11:S11),"above range")</f>
        <v>0.02138669</v>
      </c>
      <c r="AS11" s="0" t="n">
        <v>0.0213866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412155</v>
      </c>
      <c r="L12" s="0" t="n">
        <v>0.00749929</v>
      </c>
      <c r="M12" s="0" t="n">
        <v>0.00666941</v>
      </c>
      <c r="N12" s="0" t="n">
        <v>0.0041323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9841</v>
      </c>
      <c r="AD12" s="0" t="n">
        <v>0.484647</v>
      </c>
      <c r="AE12" s="0" t="n">
        <v>1.72879</v>
      </c>
      <c r="AF12" s="0" t="n">
        <v>8.83843</v>
      </c>
      <c r="AG12" s="0" t="n">
        <v>0.910003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73</v>
      </c>
      <c r="AM12" s="0" t="n">
        <v>22223</v>
      </c>
      <c r="AN12" s="0" t="n">
        <v>4242</v>
      </c>
      <c r="AO12" s="0" t="n">
        <v>0.988244</v>
      </c>
      <c r="AP12" s="0" t="n">
        <v>0.236504</v>
      </c>
      <c r="AR12" s="0" t="n">
        <f aca="false">IF(SUM(A12:AF12)&gt;0,SUM(A12:S12),"above range")</f>
        <v>0.02242259</v>
      </c>
      <c r="AS12" s="0" t="n">
        <v>0.022422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5722</v>
      </c>
      <c r="K13" s="0" t="n">
        <v>0.00598586</v>
      </c>
      <c r="L13" s="0" t="n">
        <v>0</v>
      </c>
      <c r="M13" s="0" t="n">
        <v>0</v>
      </c>
      <c r="N13" s="0" t="n">
        <v>0.00121167</v>
      </c>
      <c r="O13" s="0" t="n">
        <v>0.00551785</v>
      </c>
      <c r="P13" s="0" t="n">
        <v>0.0304413</v>
      </c>
      <c r="Q13" s="0" t="n">
        <v>0.0099250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8533</v>
      </c>
      <c r="AD13" s="0" t="n">
        <v>0.270837</v>
      </c>
      <c r="AE13" s="0" t="n">
        <v>1.6808</v>
      </c>
      <c r="AF13" s="0" t="n">
        <v>5.69363</v>
      </c>
      <c r="AG13" s="0" t="n">
        <v>0.904803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2.73</v>
      </c>
      <c r="AM13" s="0" t="n">
        <v>22223</v>
      </c>
      <c r="AN13" s="0" t="n">
        <v>4243</v>
      </c>
      <c r="AO13" s="0" t="n">
        <v>0.980221</v>
      </c>
      <c r="AP13" s="0" t="n">
        <v>0.399544</v>
      </c>
      <c r="AR13" s="0" t="n">
        <f aca="false">IF(SUM(A13:AF13)&gt;0,SUM(A13:S13),"above range")</f>
        <v>0.05665396</v>
      </c>
      <c r="AS13" s="0" t="n">
        <v>0.0566539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13697</v>
      </c>
      <c r="J14" s="0" t="n">
        <v>0.00389102</v>
      </c>
      <c r="K14" s="0" t="n">
        <v>0.00662566</v>
      </c>
      <c r="L14" s="0" t="n">
        <v>0.00793878</v>
      </c>
      <c r="M14" s="0" t="n">
        <v>0.00894161</v>
      </c>
      <c r="N14" s="0" t="n">
        <v>0.0114643</v>
      </c>
      <c r="O14" s="0" t="n">
        <v>0.00646027</v>
      </c>
      <c r="P14" s="0" t="n">
        <v>0.0121491</v>
      </c>
      <c r="Q14" s="0" t="n">
        <v>0.0135844</v>
      </c>
      <c r="R14" s="0" t="n">
        <v>0.0140077</v>
      </c>
      <c r="S14" s="0" t="n">
        <v>0.0095475</v>
      </c>
      <c r="T14" s="0" t="n">
        <v>0.00577267</v>
      </c>
      <c r="U14" s="0" t="n">
        <v>0.002672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23565</v>
      </c>
      <c r="AD14" s="0" t="n">
        <v>0.165002</v>
      </c>
      <c r="AE14" s="0" t="n">
        <v>1.08514</v>
      </c>
      <c r="AF14" s="0" t="n">
        <v>5.57134</v>
      </c>
      <c r="AG14" s="0" t="n">
        <v>0.910003</v>
      </c>
      <c r="AH14" s="0" t="n">
        <v>8.78</v>
      </c>
      <c r="AI14" s="0" t="n">
        <v>-0.04155</v>
      </c>
      <c r="AJ14" s="0" t="n">
        <v>0.93112</v>
      </c>
      <c r="AK14" s="0" t="n">
        <v>0</v>
      </c>
      <c r="AL14" s="0" t="n">
        <v>22.73</v>
      </c>
      <c r="AM14" s="0" t="n">
        <v>22223</v>
      </c>
      <c r="AN14" s="0" t="n">
        <v>4252</v>
      </c>
      <c r="AO14" s="0" t="n">
        <v>0.989444</v>
      </c>
      <c r="AP14" s="0" t="n">
        <v>0.212247</v>
      </c>
      <c r="AR14" s="0" t="n">
        <f aca="false">IF(SUM(A14:AF14)&gt;0,SUM(A14:S14),"above range")</f>
        <v>0.09674731</v>
      </c>
      <c r="AS14" s="0" t="n">
        <v>0.0967473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26001</v>
      </c>
      <c r="K15" s="0" t="n">
        <v>0.00535854</v>
      </c>
      <c r="L15" s="0" t="n">
        <v>0.00821353</v>
      </c>
      <c r="M15" s="0" t="n">
        <v>0.00719513</v>
      </c>
      <c r="N15" s="0" t="n">
        <v>0.0049371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17655</v>
      </c>
      <c r="AD15" s="0" t="n">
        <v>0.241058</v>
      </c>
      <c r="AE15" s="0" t="n">
        <v>0.957455</v>
      </c>
      <c r="AF15" s="0" t="n">
        <v>6.95428</v>
      </c>
      <c r="AG15" s="0" t="n">
        <v>0.918918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73</v>
      </c>
      <c r="AM15" s="0" t="n">
        <v>22223</v>
      </c>
      <c r="AN15" s="0" t="n">
        <v>4253</v>
      </c>
      <c r="AO15" s="0" t="n">
        <v>0.997925</v>
      </c>
      <c r="AP15" s="0" t="n">
        <v>0.0415391</v>
      </c>
      <c r="AR15" s="0" t="n">
        <f aca="false">IF(SUM(A15:AF15)&gt;0,SUM(A15:S15),"above range")</f>
        <v>0.02696437</v>
      </c>
      <c r="AS15" s="0" t="n">
        <v>0.026964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17983</v>
      </c>
      <c r="J16" s="0" t="n">
        <v>0.00386394</v>
      </c>
      <c r="K16" s="0" t="n">
        <v>0.00642965</v>
      </c>
      <c r="L16" s="0" t="n">
        <v>0.00899411</v>
      </c>
      <c r="M16" s="0" t="n">
        <v>0.0110415</v>
      </c>
      <c r="N16" s="0" t="n">
        <v>0.0162813</v>
      </c>
      <c r="O16" s="0" t="n">
        <v>0.00744088</v>
      </c>
      <c r="P16" s="0" t="n">
        <v>0.00933072</v>
      </c>
      <c r="Q16" s="0" t="n">
        <v>0.00514765</v>
      </c>
      <c r="R16" s="0" t="n">
        <v>0.0019526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886</v>
      </c>
      <c r="AE16" s="0" t="n">
        <v>0.678869</v>
      </c>
      <c r="AF16" s="0" t="n">
        <v>5.35179</v>
      </c>
      <c r="AG16" s="0" t="n">
        <v>0.908518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73</v>
      </c>
      <c r="AM16" s="0" t="n">
        <v>22223</v>
      </c>
      <c r="AN16" s="0" t="n">
        <v>4254</v>
      </c>
      <c r="AO16" s="0" t="n">
        <v>0.985436</v>
      </c>
      <c r="AP16" s="0" t="n">
        <v>0.293412</v>
      </c>
      <c r="AR16" s="0" t="n">
        <f aca="false">IF(SUM(A16:AF16)&gt;0,SUM(A16:S16),"above range")</f>
        <v>0.0736622</v>
      </c>
      <c r="AS16" s="0" t="n">
        <v>0.07366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7001</v>
      </c>
      <c r="J17" s="0" t="n">
        <v>0.00281417</v>
      </c>
      <c r="K17" s="0" t="n">
        <v>0.00599346</v>
      </c>
      <c r="L17" s="0" t="n">
        <v>0.00767069</v>
      </c>
      <c r="M17" s="0" t="n">
        <v>0.00864858</v>
      </c>
      <c r="N17" s="0" t="n">
        <v>0.0113619</v>
      </c>
      <c r="O17" s="0" t="n">
        <v>0.0060733</v>
      </c>
      <c r="P17" s="0" t="n">
        <v>0.00933823</v>
      </c>
      <c r="Q17" s="0" t="n">
        <v>0.00648305</v>
      </c>
      <c r="R17" s="0" t="n">
        <v>0.0032522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23316</v>
      </c>
      <c r="AD17" s="0" t="n">
        <v>0.238636</v>
      </c>
      <c r="AE17" s="0" t="n">
        <v>1.34513</v>
      </c>
      <c r="AF17" s="0" t="n">
        <v>4.32441</v>
      </c>
      <c r="AG17" s="0" t="n">
        <v>0.902575</v>
      </c>
      <c r="AH17" s="0" t="n">
        <v>8.79</v>
      </c>
      <c r="AI17" s="0" t="n">
        <v>-0.04155</v>
      </c>
      <c r="AJ17" s="0" t="n">
        <v>0.93338</v>
      </c>
      <c r="AK17" s="0" t="n">
        <v>0</v>
      </c>
      <c r="AL17" s="0" t="n">
        <v>22.7</v>
      </c>
      <c r="AM17" s="0" t="n">
        <v>22223</v>
      </c>
      <c r="AN17" s="0" t="n">
        <v>4256</v>
      </c>
      <c r="AO17" s="0" t="n">
        <v>0.97899</v>
      </c>
      <c r="AP17" s="0" t="n">
        <v>0.424667</v>
      </c>
      <c r="AR17" s="0" t="n">
        <f aca="false">IF(SUM(A17:AF17)&gt;0,SUM(A17:S17),"above range")</f>
        <v>0.06280563</v>
      </c>
      <c r="AS17" s="0" t="n">
        <v>0.0628056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67586</v>
      </c>
      <c r="J18" s="0" t="n">
        <v>0.00458915</v>
      </c>
      <c r="K18" s="0" t="n">
        <v>0.0067422</v>
      </c>
      <c r="L18" s="0" t="n">
        <v>0.00748459</v>
      </c>
      <c r="M18" s="0" t="n">
        <v>0.0068851</v>
      </c>
      <c r="N18" s="0" t="n">
        <v>0.00790849</v>
      </c>
      <c r="O18" s="0" t="n">
        <v>0.00467792</v>
      </c>
      <c r="P18" s="0" t="n">
        <v>0.00863228</v>
      </c>
      <c r="Q18" s="0" t="n">
        <v>0.00853888</v>
      </c>
      <c r="R18" s="0" t="n">
        <v>0.0064602</v>
      </c>
      <c r="S18" s="0" t="n">
        <v>0.0022916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704603</v>
      </c>
      <c r="AE18" s="0" t="n">
        <v>0.409226</v>
      </c>
      <c r="AF18" s="0" t="n">
        <v>3.80192</v>
      </c>
      <c r="AG18" s="0" t="n">
        <v>0.908518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73</v>
      </c>
      <c r="AM18" s="0" t="n">
        <v>22223</v>
      </c>
      <c r="AN18" s="0" t="n">
        <v>4257</v>
      </c>
      <c r="AO18" s="0" t="n">
        <v>0.985436</v>
      </c>
      <c r="AP18" s="0" t="n">
        <v>0.293412</v>
      </c>
      <c r="AR18" s="0" t="n">
        <f aca="false">IF(SUM(A18:AF18)&gt;0,SUM(A18:S18),"above range")</f>
        <v>0.06788633</v>
      </c>
      <c r="AS18" s="0" t="n">
        <v>0.0678863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09519</v>
      </c>
      <c r="L19" s="0" t="n">
        <v>0</v>
      </c>
      <c r="M19" s="0" t="n">
        <v>0.0012075</v>
      </c>
      <c r="N19" s="0" t="n">
        <v>0.0107769</v>
      </c>
      <c r="O19" s="0" t="n">
        <v>0.0071418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.19547</v>
      </c>
      <c r="AF19" s="0" t="n">
        <v>3.25575</v>
      </c>
      <c r="AG19" s="0" t="n">
        <v>0.924861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7</v>
      </c>
      <c r="AM19" s="0" t="n">
        <v>22223</v>
      </c>
      <c r="AN19" s="0" t="n">
        <v>4258</v>
      </c>
      <c r="AO19" s="0" t="n">
        <v>1.00195</v>
      </c>
      <c r="AP19" s="0" t="n">
        <v>-0.0389635</v>
      </c>
      <c r="AR19" s="0" t="n">
        <f aca="false">IF(SUM(A19:AF19)&gt;0,SUM(A19:S19),"above range")</f>
        <v>0.02022142</v>
      </c>
      <c r="AS19" s="0" t="n">
        <v>0.0202214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432572</v>
      </c>
      <c r="J20" s="0" t="n">
        <v>0.00371584</v>
      </c>
      <c r="K20" s="0" t="n">
        <v>0.00524779</v>
      </c>
      <c r="L20" s="0" t="n">
        <v>0.0075249</v>
      </c>
      <c r="M20" s="0" t="n">
        <v>0.00890941</v>
      </c>
      <c r="N20" s="0" t="n">
        <v>0.0125246</v>
      </c>
      <c r="O20" s="0" t="n">
        <v>0.00606048</v>
      </c>
      <c r="P20" s="0" t="n">
        <v>0.00795383</v>
      </c>
      <c r="Q20" s="0" t="n">
        <v>0.0046525</v>
      </c>
      <c r="R20" s="0" t="n">
        <v>0.0016771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81433</v>
      </c>
      <c r="AF20" s="0" t="n">
        <v>2.81332</v>
      </c>
      <c r="AG20" s="0" t="n">
        <v>0.918175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73</v>
      </c>
      <c r="AM20" s="0" t="n">
        <v>22223</v>
      </c>
      <c r="AN20" s="0" t="n">
        <v>4300</v>
      </c>
      <c r="AO20" s="0" t="n">
        <v>0.995911</v>
      </c>
      <c r="AP20" s="0" t="n">
        <v>0.0819415</v>
      </c>
      <c r="AR20" s="0" t="n">
        <f aca="false">IF(SUM(A20:AF20)&gt;0,SUM(A20:S20),"above range")</f>
        <v>0.06259223</v>
      </c>
      <c r="AS20" s="0" t="n">
        <v>0.0625922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291529</v>
      </c>
      <c r="L21" s="0" t="n">
        <v>0.00555388</v>
      </c>
      <c r="M21" s="0" t="n">
        <v>0.00599816</v>
      </c>
      <c r="N21" s="0" t="n">
        <v>0.0040982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78091</v>
      </c>
      <c r="AC21" s="0" t="n">
        <v>0.0839331</v>
      </c>
      <c r="AD21" s="0" t="n">
        <v>0.747102</v>
      </c>
      <c r="AE21" s="0" t="n">
        <v>1.50718</v>
      </c>
      <c r="AF21" s="0" t="n">
        <v>6.69439</v>
      </c>
      <c r="AG21" s="0" t="n">
        <v>0.904803</v>
      </c>
      <c r="AH21" s="0" t="n">
        <v>8.78</v>
      </c>
      <c r="AI21" s="0" t="n">
        <v>-0.04155</v>
      </c>
      <c r="AJ21" s="0" t="n">
        <v>0.93112</v>
      </c>
      <c r="AK21" s="0" t="n">
        <v>0</v>
      </c>
      <c r="AL21" s="0" t="n">
        <v>22.7</v>
      </c>
      <c r="AM21" s="0" t="n">
        <v>22223</v>
      </c>
      <c r="AN21" s="0" t="n">
        <v>4308</v>
      </c>
      <c r="AO21" s="0" t="n">
        <v>0.98379</v>
      </c>
      <c r="AP21" s="0" t="n">
        <v>0.3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