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86473</v>
      </c>
      <c r="M1" s="0" t="n">
        <v>0.00409997</v>
      </c>
      <c r="N1" s="0" t="n">
        <v>0.00376077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26278</v>
      </c>
      <c r="AD1" s="0" t="n">
        <v>0.284674</v>
      </c>
      <c r="AE1" s="0" t="n">
        <v>1.5329</v>
      </c>
      <c r="AF1" s="0" t="n">
        <v>7.847</v>
      </c>
      <c r="AG1" s="0" t="n">
        <v>0.922632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88</v>
      </c>
      <c r="AM1" s="0" t="n">
        <v>22223</v>
      </c>
      <c r="AN1" s="0" t="n">
        <v>1726</v>
      </c>
      <c r="AO1" s="0" t="n">
        <v>1.00684</v>
      </c>
      <c r="AP1" s="0" t="n">
        <v>-0.136344</v>
      </c>
      <c r="AR1" s="0" t="n">
        <f aca="false">IF(SUM(A1:AF1)&gt;0,SUM(A1:S1),"above range")</f>
        <v>0.00972547</v>
      </c>
      <c r="AS1" s="0" t="n">
        <v>0.0097254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026783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3846</v>
      </c>
      <c r="AD2" s="0" t="n">
        <v>0.55046</v>
      </c>
      <c r="AE2" s="0" t="n">
        <v>3.01198</v>
      </c>
      <c r="AF2" s="0" t="n">
        <v>22.4778</v>
      </c>
      <c r="AG2" s="0" t="n">
        <v>0.875089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88</v>
      </c>
      <c r="AM2" s="0" t="n">
        <v>22223</v>
      </c>
      <c r="AN2" s="0" t="n">
        <v>1727</v>
      </c>
      <c r="AO2" s="0" t="n">
        <v>0.951481</v>
      </c>
      <c r="AP2" s="0" t="n">
        <v>0.994702</v>
      </c>
      <c r="AR2" s="0" t="n">
        <f aca="false">IF(SUM(A2:AF2)&gt;0,SUM(A2:S2),"above range")</f>
        <v>0.00267835</v>
      </c>
      <c r="AS2" s="0" t="n">
        <v>0.0026783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15667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31142</v>
      </c>
      <c r="AE3" s="0" t="n">
        <v>1.75746</v>
      </c>
      <c r="AF3" s="0" t="n">
        <v>2.15953</v>
      </c>
      <c r="AG3" s="0" t="n">
        <v>0.918918</v>
      </c>
      <c r="AH3" s="0" t="n">
        <v>8.78</v>
      </c>
      <c r="AI3" s="0" t="n">
        <v>-0.04155</v>
      </c>
      <c r="AJ3" s="0" t="n">
        <v>0.92886</v>
      </c>
      <c r="AK3" s="0" t="n">
        <v>0</v>
      </c>
      <c r="AL3" s="0" t="n">
        <v>22.88</v>
      </c>
      <c r="AM3" s="0" t="n">
        <v>22223</v>
      </c>
      <c r="AN3" s="0" t="n">
        <v>1735</v>
      </c>
      <c r="AO3" s="0" t="n">
        <v>1.00157</v>
      </c>
      <c r="AP3" s="0" t="n">
        <v>-0.0313208</v>
      </c>
      <c r="AR3" s="0" t="n">
        <f aca="false">IF(SUM(A3:AF3)&gt;0,SUM(A3:S3),"above range")</f>
        <v>0.0156678</v>
      </c>
      <c r="AS3" s="0" t="n">
        <v>0.015667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168948</v>
      </c>
      <c r="M4" s="0" t="n">
        <v>0.0038993</v>
      </c>
      <c r="N4" s="0" t="n">
        <v>0.00430146</v>
      </c>
      <c r="O4" s="0" t="n">
        <v>0.0010843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78979</v>
      </c>
      <c r="AD4" s="0" t="n">
        <v>0.377029</v>
      </c>
      <c r="AE4" s="0" t="n">
        <v>1.43989</v>
      </c>
      <c r="AF4" s="0" t="n">
        <v>10.3278</v>
      </c>
      <c r="AG4" s="0" t="n">
        <v>0.905546</v>
      </c>
      <c r="AH4" s="0" t="n">
        <v>8.78</v>
      </c>
      <c r="AI4" s="0" t="n">
        <v>-0.04155</v>
      </c>
      <c r="AJ4" s="0" t="n">
        <v>0.92999</v>
      </c>
      <c r="AK4" s="0" t="n">
        <v>0</v>
      </c>
      <c r="AL4" s="0" t="n">
        <v>22.88</v>
      </c>
      <c r="AM4" s="0" t="n">
        <v>22223</v>
      </c>
      <c r="AN4" s="0" t="n">
        <v>1736</v>
      </c>
      <c r="AO4" s="0" t="n">
        <v>0.985794</v>
      </c>
      <c r="AP4" s="0" t="n">
        <v>0.28616</v>
      </c>
      <c r="AR4" s="0" t="n">
        <f aca="false">IF(SUM(A4:AF4)&gt;0,SUM(A4:S4),"above range")</f>
        <v>0.0109746</v>
      </c>
      <c r="AS4" s="0" t="n">
        <v>0.010974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86019</v>
      </c>
      <c r="AE5" s="0" t="n">
        <v>1.07549</v>
      </c>
      <c r="AF5" s="0" t="n">
        <v>12.2948</v>
      </c>
      <c r="AG5" s="0" t="n">
        <v>0.896632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88</v>
      </c>
      <c r="AM5" s="0" t="n">
        <v>22223</v>
      </c>
      <c r="AN5" s="0" t="n">
        <v>1738</v>
      </c>
      <c r="AO5" s="0" t="n">
        <v>0.974905</v>
      </c>
      <c r="AP5" s="0" t="n">
        <v>0.508305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26564</v>
      </c>
      <c r="L6" s="0" t="n">
        <v>0.00260097</v>
      </c>
      <c r="M6" s="0" t="n">
        <v>0.00182957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887388</v>
      </c>
      <c r="AE6" s="0" t="n">
        <v>0.365549</v>
      </c>
      <c r="AF6" s="0" t="n">
        <v>7.37503</v>
      </c>
      <c r="AG6" s="0" t="n">
        <v>0.906289</v>
      </c>
      <c r="AH6" s="0" t="n">
        <v>8.78</v>
      </c>
      <c r="AI6" s="0" t="n">
        <v>-0.04155</v>
      </c>
      <c r="AJ6" s="0" t="n">
        <v>0.92886</v>
      </c>
      <c r="AK6" s="0" t="n">
        <v>0</v>
      </c>
      <c r="AL6" s="0" t="n">
        <v>22.88</v>
      </c>
      <c r="AM6" s="0" t="n">
        <v>22223</v>
      </c>
      <c r="AN6" s="0" t="n">
        <v>1746</v>
      </c>
      <c r="AO6" s="0" t="n">
        <v>0.987803</v>
      </c>
      <c r="AP6" s="0" t="n">
        <v>0.245444</v>
      </c>
      <c r="AR6" s="0" t="n">
        <f aca="false">IF(SUM(A6:AF6)&gt;0,SUM(A6:S6),"above range")</f>
        <v>0.00569618</v>
      </c>
      <c r="AS6" s="0" t="n">
        <v>0.0056961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43911</v>
      </c>
      <c r="L7" s="0" t="n">
        <v>0.00407034</v>
      </c>
      <c r="M7" s="0" t="n">
        <v>0.00330224</v>
      </c>
      <c r="N7" s="0" t="n">
        <v>0.0010226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27241</v>
      </c>
      <c r="AD7" s="0" t="n">
        <v>0.0969772</v>
      </c>
      <c r="AE7" s="0" t="n">
        <v>0.944606</v>
      </c>
      <c r="AF7" s="0" t="n">
        <v>8.89312</v>
      </c>
      <c r="AG7" s="0" t="n">
        <v>0.912232</v>
      </c>
      <c r="AH7" s="0" t="n">
        <v>8.78</v>
      </c>
      <c r="AI7" s="0" t="n">
        <v>-0.04155</v>
      </c>
      <c r="AJ7" s="0" t="n">
        <v>0.93112</v>
      </c>
      <c r="AK7" s="0" t="n">
        <v>0</v>
      </c>
      <c r="AL7" s="0" t="n">
        <v>22.88</v>
      </c>
      <c r="AM7" s="0" t="n">
        <v>22223</v>
      </c>
      <c r="AN7" s="0" t="n">
        <v>1747</v>
      </c>
      <c r="AO7" s="0" t="n">
        <v>0.991867</v>
      </c>
      <c r="AP7" s="0" t="n">
        <v>0.163327</v>
      </c>
      <c r="AR7" s="0" t="n">
        <f aca="false">IF(SUM(A7:AF7)&gt;0,SUM(A7:S7),"above range")</f>
        <v>0.00983434</v>
      </c>
      <c r="AS7" s="0" t="n">
        <v>0.0098343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1725</v>
      </c>
      <c r="AB8" s="0" t="n">
        <v>0.198453</v>
      </c>
      <c r="AC8" s="0" t="n">
        <v>0.985487</v>
      </c>
      <c r="AD8" s="0" t="n">
        <v>1.99687</v>
      </c>
      <c r="AE8" s="0" t="n">
        <v>5.50911</v>
      </c>
      <c r="AF8" s="0" t="n">
        <v>43.9089</v>
      </c>
      <c r="AG8" s="0" t="n">
        <v>0.863203</v>
      </c>
      <c r="AH8" s="0" t="n">
        <v>8.78</v>
      </c>
      <c r="AI8" s="0" t="n">
        <v>-0.04155</v>
      </c>
      <c r="AJ8" s="0" t="n">
        <v>0.92999</v>
      </c>
      <c r="AK8" s="0" t="n">
        <v>0</v>
      </c>
      <c r="AL8" s="0" t="n">
        <v>22.88</v>
      </c>
      <c r="AM8" s="0" t="n">
        <v>22223</v>
      </c>
      <c r="AN8" s="0" t="n">
        <v>1755</v>
      </c>
      <c r="AO8" s="0" t="n">
        <v>0.939699</v>
      </c>
      <c r="AP8" s="0" t="n">
        <v>1.24392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07763</v>
      </c>
      <c r="L9" s="0" t="n">
        <v>0.00431656</v>
      </c>
      <c r="M9" s="0" t="n">
        <v>0.00320948</v>
      </c>
      <c r="N9" s="0" t="n">
        <v>0.001458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35808</v>
      </c>
      <c r="AF9" s="0" t="n">
        <v>4.52412</v>
      </c>
      <c r="AG9" s="0" t="n">
        <v>0.915204</v>
      </c>
      <c r="AH9" s="0" t="n">
        <v>8.78</v>
      </c>
      <c r="AI9" s="0" t="n">
        <v>-0.04155</v>
      </c>
      <c r="AJ9" s="0" t="n">
        <v>0.93112</v>
      </c>
      <c r="AK9" s="0" t="n">
        <v>0</v>
      </c>
      <c r="AL9" s="0" t="n">
        <v>22.88</v>
      </c>
      <c r="AM9" s="0" t="n">
        <v>22223</v>
      </c>
      <c r="AN9" s="0" t="n">
        <v>1756</v>
      </c>
      <c r="AO9" s="0" t="n">
        <v>0.995098</v>
      </c>
      <c r="AP9" s="0" t="n">
        <v>0.0982865</v>
      </c>
      <c r="AR9" s="0" t="n">
        <f aca="false">IF(SUM(A9:AF9)&gt;0,SUM(A9:S9),"above range")</f>
        <v>0.01106187</v>
      </c>
      <c r="AS9" s="0" t="n">
        <v>0.0110618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14052</v>
      </c>
      <c r="L10" s="0" t="n">
        <v>0.00343259</v>
      </c>
      <c r="M10" s="0" t="n">
        <v>0.00281146</v>
      </c>
      <c r="N10" s="0" t="n">
        <v>0.0013266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14788</v>
      </c>
      <c r="AE10" s="0" t="n">
        <v>0.992755</v>
      </c>
      <c r="AF10" s="0" t="n">
        <v>9.40264</v>
      </c>
      <c r="AG10" s="0" t="n">
        <v>0.905546</v>
      </c>
      <c r="AH10" s="0" t="n">
        <v>8.78</v>
      </c>
      <c r="AI10" s="0" t="n">
        <v>-0.04155</v>
      </c>
      <c r="AJ10" s="0" t="n">
        <v>0.93112</v>
      </c>
      <c r="AK10" s="0" t="n">
        <v>0</v>
      </c>
      <c r="AL10" s="0" t="n">
        <v>22.88</v>
      </c>
      <c r="AM10" s="0" t="n">
        <v>22223</v>
      </c>
      <c r="AN10" s="0" t="n">
        <v>1758</v>
      </c>
      <c r="AO10" s="0" t="n">
        <v>0.984598</v>
      </c>
      <c r="AP10" s="0" t="n">
        <v>0.310447</v>
      </c>
      <c r="AR10" s="0" t="n">
        <f aca="false">IF(SUM(A10:AF10)&gt;0,SUM(A10:S10),"above range")</f>
        <v>0.00871122</v>
      </c>
      <c r="AS10" s="0" t="n">
        <v>0.0087112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100031</v>
      </c>
      <c r="M11" s="0" t="n">
        <v>0.0014659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18783</v>
      </c>
      <c r="AD11" s="0" t="n">
        <v>0.262655</v>
      </c>
      <c r="AE11" s="0" t="n">
        <v>1.1528</v>
      </c>
      <c r="AF11" s="0" t="n">
        <v>6.78673</v>
      </c>
      <c r="AG11" s="0" t="n">
        <v>0.911489</v>
      </c>
      <c r="AH11" s="0" t="n">
        <v>8.78</v>
      </c>
      <c r="AI11" s="0" t="n">
        <v>-0.04278</v>
      </c>
      <c r="AJ11" s="0" t="n">
        <v>0.93225</v>
      </c>
      <c r="AK11" s="0" t="n">
        <v>0</v>
      </c>
      <c r="AL11" s="0" t="n">
        <v>22.88</v>
      </c>
      <c r="AM11" s="0" t="n">
        <v>22223</v>
      </c>
      <c r="AN11" s="0" t="n">
        <v>1759</v>
      </c>
      <c r="AO11" s="0" t="n">
        <v>0.989858</v>
      </c>
      <c r="AP11" s="0" t="n">
        <v>0.203878</v>
      </c>
      <c r="AR11" s="0" t="n">
        <f aca="false">IF(SUM(A11:AF11)&gt;0,SUM(A11:S11),"above range")</f>
        <v>0.00246627</v>
      </c>
      <c r="AS11" s="0" t="n">
        <v>0.0024662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2159</v>
      </c>
      <c r="AD12" s="0" t="n">
        <v>1.00872</v>
      </c>
      <c r="AE12" s="0" t="n">
        <v>7.35003</v>
      </c>
      <c r="AF12" s="0" t="n">
        <v>27.2629</v>
      </c>
      <c r="AG12" s="0" t="n">
        <v>0.903318</v>
      </c>
      <c r="AH12" s="0" t="n">
        <v>8.78</v>
      </c>
      <c r="AI12" s="0" t="n">
        <v>-0.04155</v>
      </c>
      <c r="AJ12" s="0" t="n">
        <v>0.93112</v>
      </c>
      <c r="AK12" s="0" t="n">
        <v>0</v>
      </c>
      <c r="AL12" s="0" t="n">
        <v>22.88</v>
      </c>
      <c r="AM12" s="0" t="n">
        <v>22223</v>
      </c>
      <c r="AN12" s="0" t="n">
        <v>1807</v>
      </c>
      <c r="AO12" s="0" t="n">
        <v>0.982174</v>
      </c>
      <c r="AP12" s="0" t="n">
        <v>0.359728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425</v>
      </c>
      <c r="AD13" s="0" t="n">
        <v>0.209138</v>
      </c>
      <c r="AE13" s="0" t="n">
        <v>0.900916</v>
      </c>
      <c r="AF13" s="0" t="n">
        <v>10.3651</v>
      </c>
      <c r="AG13" s="0" t="n">
        <v>0.900346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88</v>
      </c>
      <c r="AM13" s="0" t="n">
        <v>22223</v>
      </c>
      <c r="AN13" s="0" t="n">
        <v>1808</v>
      </c>
      <c r="AO13" s="0" t="n">
        <v>0.977757</v>
      </c>
      <c r="AP13" s="0" t="n">
        <v>0.449883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26199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03968</v>
      </c>
      <c r="AE14" s="0" t="n">
        <v>0.2936</v>
      </c>
      <c r="AF14" s="0" t="n">
        <v>3.58032</v>
      </c>
      <c r="AG14" s="0" t="n">
        <v>0.926346</v>
      </c>
      <c r="AH14" s="0" t="n">
        <v>8.78</v>
      </c>
      <c r="AI14" s="0" t="n">
        <v>-0.04155</v>
      </c>
      <c r="AJ14" s="0" t="n">
        <v>0.93225</v>
      </c>
      <c r="AK14" s="0" t="n">
        <v>0</v>
      </c>
      <c r="AL14" s="0" t="n">
        <v>22.88</v>
      </c>
      <c r="AM14" s="0" t="n">
        <v>22223</v>
      </c>
      <c r="AN14" s="0" t="n">
        <v>1810</v>
      </c>
      <c r="AO14" s="0" t="n">
        <v>1.00599</v>
      </c>
      <c r="AP14" s="0" t="n">
        <v>-0.119492</v>
      </c>
      <c r="AR14" s="0" t="n">
        <f aca="false">IF(SUM(A14:AF14)&gt;0,SUM(A14:S14),"above range")</f>
        <v>0.00261999</v>
      </c>
      <c r="AS14" s="0" t="n">
        <v>0.0026199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69819</v>
      </c>
      <c r="AD15" s="0" t="n">
        <v>0.413823</v>
      </c>
      <c r="AE15" s="0" t="n">
        <v>3.38002</v>
      </c>
      <c r="AF15" s="0" t="n">
        <v>8.88581</v>
      </c>
      <c r="AG15" s="0" t="n">
        <v>0.913718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88</v>
      </c>
      <c r="AM15" s="0" t="n">
        <v>22223</v>
      </c>
      <c r="AN15" s="0" t="n">
        <v>1811</v>
      </c>
      <c r="AO15" s="0" t="n">
        <v>0.991077</v>
      </c>
      <c r="AP15" s="0" t="n">
        <v>0.179265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22225</v>
      </c>
      <c r="AE16" s="0" t="n">
        <v>1.59086</v>
      </c>
      <c r="AF16" s="0" t="n">
        <v>8.34556</v>
      </c>
      <c r="AG16" s="0" t="n">
        <v>0.896632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88</v>
      </c>
      <c r="AM16" s="0" t="n">
        <v>22223</v>
      </c>
      <c r="AN16" s="0" t="n">
        <v>1812</v>
      </c>
      <c r="AO16" s="0" t="n">
        <v>0.972544</v>
      </c>
      <c r="AP16" s="0" t="n">
        <v>0.55679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61309</v>
      </c>
      <c r="AD17" s="0" t="n">
        <v>0.734876</v>
      </c>
      <c r="AE17" s="0" t="n">
        <v>2.27244</v>
      </c>
      <c r="AF17" s="0" t="n">
        <v>6.93233</v>
      </c>
      <c r="AG17" s="0" t="n">
        <v>0.906289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88</v>
      </c>
      <c r="AM17" s="0" t="n">
        <v>22223</v>
      </c>
      <c r="AN17" s="0" t="n">
        <v>1814</v>
      </c>
      <c r="AO17" s="0" t="n">
        <v>0.983019</v>
      </c>
      <c r="AP17" s="0" t="n">
        <v>0.342532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189848</v>
      </c>
      <c r="Z18" s="0" t="n">
        <v>0.0198388</v>
      </c>
      <c r="AA18" s="0" t="n">
        <v>0.0685258</v>
      </c>
      <c r="AB18" s="0" t="n">
        <v>0.135098</v>
      </c>
      <c r="AC18" s="0" t="n">
        <v>0.177483</v>
      </c>
      <c r="AD18" s="0" t="n">
        <v>0.214585</v>
      </c>
      <c r="AE18" s="0" t="n">
        <v>0.373065</v>
      </c>
      <c r="AF18" s="0" t="n">
        <v>11.5493</v>
      </c>
      <c r="AG18" s="0" t="n">
        <v>0.901832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88</v>
      </c>
      <c r="AM18" s="0" t="n">
        <v>22223</v>
      </c>
      <c r="AN18" s="0" t="n">
        <v>1815</v>
      </c>
      <c r="AO18" s="0" t="n">
        <v>0.978185</v>
      </c>
      <c r="AP18" s="0" t="n">
        <v>0.441135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21338</v>
      </c>
      <c r="AE19" s="0" t="n">
        <v>0.62962</v>
      </c>
      <c r="AF19" s="0" t="n">
        <v>6.14574</v>
      </c>
      <c r="AG19" s="0" t="n">
        <v>0.913718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88</v>
      </c>
      <c r="AM19" s="0" t="n">
        <v>22223</v>
      </c>
      <c r="AN19" s="0" t="n">
        <v>1816</v>
      </c>
      <c r="AO19" s="0" t="n">
        <v>0.991077</v>
      </c>
      <c r="AP19" s="0" t="n">
        <v>0.179265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14573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448609</v>
      </c>
      <c r="AE20" s="0" t="n">
        <v>0.538981</v>
      </c>
      <c r="AF20" s="0" t="n">
        <v>4.30955</v>
      </c>
      <c r="AG20" s="0" t="n">
        <v>0.917432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88</v>
      </c>
      <c r="AM20" s="0" t="n">
        <v>22223</v>
      </c>
      <c r="AN20" s="0" t="n">
        <v>1818</v>
      </c>
      <c r="AO20" s="0" t="n">
        <v>0.995106</v>
      </c>
      <c r="AP20" s="0" t="n">
        <v>0.0981293</v>
      </c>
      <c r="AR20" s="0" t="n">
        <f aca="false">IF(SUM(A20:AF20)&gt;0,SUM(A20:S20),"above range")</f>
        <v>0.00145734</v>
      </c>
      <c r="AS20" s="0" t="n">
        <v>0.0014573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274709</v>
      </c>
      <c r="L21" s="0" t="n">
        <v>0.00378508</v>
      </c>
      <c r="M21" s="0" t="n">
        <v>0.001979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147332</v>
      </c>
      <c r="AF21" s="0" t="n">
        <v>2.20838</v>
      </c>
      <c r="AG21" s="0" t="n">
        <v>0.918918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88</v>
      </c>
      <c r="AM21" s="0" t="n">
        <v>22223</v>
      </c>
      <c r="AN21" s="0" t="n">
        <v>1819</v>
      </c>
      <c r="AO21" s="0" t="n">
        <v>0.996717</v>
      </c>
      <c r="AP21" s="0" t="n">
        <v>0.0657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