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22238</v>
      </c>
      <c r="L1" s="0" t="n">
        <v>0.00516206</v>
      </c>
      <c r="M1" s="0" t="n">
        <v>0.00929794</v>
      </c>
      <c r="N1" s="0" t="n">
        <v>0.0101766</v>
      </c>
      <c r="O1" s="0" t="n">
        <v>0.00410444</v>
      </c>
      <c r="P1" s="0" t="n">
        <v>0.00637374</v>
      </c>
      <c r="Q1" s="0" t="n">
        <v>0.00400578</v>
      </c>
      <c r="R1" s="0" t="n">
        <v>0.0020351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96971</v>
      </c>
      <c r="AC1" s="0" t="n">
        <v>0.0507345</v>
      </c>
      <c r="AD1" s="0" t="n">
        <v>0.436582</v>
      </c>
      <c r="AE1" s="0" t="n">
        <v>1.27501</v>
      </c>
      <c r="AF1" s="0" t="n">
        <v>8.18835</v>
      </c>
      <c r="AG1" s="0" t="n">
        <v>0.906289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2</v>
      </c>
      <c r="AM1" s="0" t="n">
        <v>22223</v>
      </c>
      <c r="AN1" s="0" t="n">
        <v>4425</v>
      </c>
      <c r="AO1" s="0" t="n">
        <v>0.987803</v>
      </c>
      <c r="AP1" s="0" t="n">
        <v>0.245444</v>
      </c>
      <c r="AR1" s="0" t="n">
        <f aca="false">IF(SUM(A1:AF1)&gt;0,SUM(A1:S1),"above range")</f>
        <v>0.0423781</v>
      </c>
      <c r="AS1" s="0" t="n">
        <v>0.042378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18526</v>
      </c>
      <c r="K2" s="0" t="n">
        <v>0.00405864</v>
      </c>
      <c r="L2" s="0" t="n">
        <v>0.00643782</v>
      </c>
      <c r="M2" s="0" t="n">
        <v>0.00686731</v>
      </c>
      <c r="N2" s="0" t="n">
        <v>0.00794263</v>
      </c>
      <c r="O2" s="0" t="n">
        <v>0.003403</v>
      </c>
      <c r="P2" s="0" t="n">
        <v>0.00670758</v>
      </c>
      <c r="Q2" s="0" t="n">
        <v>0.00937436</v>
      </c>
      <c r="R2" s="0" t="n">
        <v>0.0163761</v>
      </c>
      <c r="S2" s="0" t="n">
        <v>0.0214694</v>
      </c>
      <c r="T2" s="0" t="n">
        <v>0.0213935</v>
      </c>
      <c r="U2" s="0" t="n">
        <v>0.0153697</v>
      </c>
      <c r="V2" s="0" t="n">
        <v>0.0085527</v>
      </c>
      <c r="W2" s="0" t="n">
        <v>0.00488571</v>
      </c>
      <c r="X2" s="0" t="n">
        <v>0.00452599</v>
      </c>
      <c r="Y2" s="0" t="n">
        <v>0.00810884</v>
      </c>
      <c r="Z2" s="0" t="n">
        <v>0.0181913</v>
      </c>
      <c r="AA2" s="0" t="n">
        <v>0.0284439</v>
      </c>
      <c r="AB2" s="0" t="n">
        <v>0.0391176</v>
      </c>
      <c r="AC2" s="0" t="n">
        <v>0.0867127</v>
      </c>
      <c r="AD2" s="0" t="n">
        <v>0.298295</v>
      </c>
      <c r="AE2" s="0" t="n">
        <v>0.700776</v>
      </c>
      <c r="AF2" s="0" t="n">
        <v>2.45531</v>
      </c>
      <c r="AG2" s="0" t="n">
        <v>0.909261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62</v>
      </c>
      <c r="AM2" s="0" t="n">
        <v>22223</v>
      </c>
      <c r="AN2" s="0" t="n">
        <v>4426</v>
      </c>
      <c r="AO2" s="0" t="n">
        <v>0.988636</v>
      </c>
      <c r="AP2" s="0" t="n">
        <v>0.22858</v>
      </c>
      <c r="AR2" s="0" t="n">
        <f aca="false">IF(SUM(A2:AF2)&gt;0,SUM(A2:S2),"above range")</f>
        <v>0.0838221</v>
      </c>
      <c r="AS2" s="0" t="n">
        <v>0.08382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98202</v>
      </c>
      <c r="L3" s="0" t="n">
        <v>0.00573482</v>
      </c>
      <c r="M3" s="0" t="n">
        <v>0.00680707</v>
      </c>
      <c r="N3" s="0" t="n">
        <v>0.00672252</v>
      </c>
      <c r="O3" s="0" t="n">
        <v>0.00241047</v>
      </c>
      <c r="P3" s="0" t="n">
        <v>0.00505283</v>
      </c>
      <c r="Q3" s="0" t="n">
        <v>0.0102998</v>
      </c>
      <c r="R3" s="0" t="n">
        <v>0.02629</v>
      </c>
      <c r="S3" s="0" t="n">
        <v>0.0372335</v>
      </c>
      <c r="T3" s="0" t="n">
        <v>0.0383855</v>
      </c>
      <c r="U3" s="0" t="n">
        <v>0.0177051</v>
      </c>
      <c r="V3" s="0" t="n">
        <v>0.0040530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16684</v>
      </c>
      <c r="AE3" s="0" t="n">
        <v>0.587755</v>
      </c>
      <c r="AF3" s="0" t="n">
        <v>2.82378</v>
      </c>
      <c r="AG3" s="0" t="n">
        <v>0.917432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62</v>
      </c>
      <c r="AM3" s="0" t="n">
        <v>22223</v>
      </c>
      <c r="AN3" s="0" t="n">
        <v>4427</v>
      </c>
      <c r="AO3" s="0" t="n">
        <v>0.996312</v>
      </c>
      <c r="AP3" s="0" t="n">
        <v>0.0739015</v>
      </c>
      <c r="AR3" s="0" t="n">
        <f aca="false">IF(SUM(A3:AF3)&gt;0,SUM(A3:S3),"above range")</f>
        <v>0.10353303</v>
      </c>
      <c r="AS3" s="0" t="n">
        <v>0.1035330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2567</v>
      </c>
      <c r="J4" s="0" t="n">
        <v>0.00210289</v>
      </c>
      <c r="K4" s="0" t="n">
        <v>0.00454224</v>
      </c>
      <c r="L4" s="0" t="n">
        <v>0.0079221</v>
      </c>
      <c r="M4" s="0" t="n">
        <v>0.00983904</v>
      </c>
      <c r="N4" s="0" t="n">
        <v>0.0115331</v>
      </c>
      <c r="O4" s="0" t="n">
        <v>0.00416295</v>
      </c>
      <c r="P4" s="0" t="n">
        <v>0.00883183</v>
      </c>
      <c r="Q4" s="0" t="n">
        <v>0.0102554</v>
      </c>
      <c r="R4" s="0" t="n">
        <v>0.0157114</v>
      </c>
      <c r="S4" s="0" t="n">
        <v>0.0248654</v>
      </c>
      <c r="T4" s="0" t="n">
        <v>0.0359701</v>
      </c>
      <c r="U4" s="0" t="n">
        <v>0.027861</v>
      </c>
      <c r="V4" s="0" t="n">
        <v>0.0061177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2642</v>
      </c>
      <c r="AE4" s="0" t="n">
        <v>0.317006</v>
      </c>
      <c r="AF4" s="0" t="n">
        <v>1.615</v>
      </c>
      <c r="AG4" s="0" t="n">
        <v>0.918175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59</v>
      </c>
      <c r="AM4" s="0" t="n">
        <v>22223</v>
      </c>
      <c r="AN4" s="0" t="n">
        <v>4429</v>
      </c>
      <c r="AO4" s="0" t="n">
        <v>0.998329</v>
      </c>
      <c r="AP4" s="0" t="n">
        <v>0.0334566</v>
      </c>
      <c r="AR4" s="0" t="n">
        <f aca="false">IF(SUM(A4:AF4)&gt;0,SUM(A4:S4),"above range")</f>
        <v>0.10119202</v>
      </c>
      <c r="AS4" s="0" t="n">
        <v>0.1011920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11805</v>
      </c>
      <c r="J5" s="0" t="n">
        <v>0.00280074</v>
      </c>
      <c r="K5" s="0" t="n">
        <v>0.00472208</v>
      </c>
      <c r="L5" s="0" t="n">
        <v>0.00625154</v>
      </c>
      <c r="M5" s="0" t="n">
        <v>0.00616301</v>
      </c>
      <c r="N5" s="0" t="n">
        <v>0.00566701</v>
      </c>
      <c r="O5" s="0" t="n">
        <v>0.00166313</v>
      </c>
      <c r="P5" s="0" t="n">
        <v>0.00360517</v>
      </c>
      <c r="Q5" s="0" t="n">
        <v>0.00463597</v>
      </c>
      <c r="R5" s="0" t="n">
        <v>0.0087596</v>
      </c>
      <c r="S5" s="0" t="n">
        <v>0.0131187</v>
      </c>
      <c r="T5" s="0" t="n">
        <v>0.0210669</v>
      </c>
      <c r="U5" s="0" t="n">
        <v>0.0273717</v>
      </c>
      <c r="V5" s="0" t="n">
        <v>0.0211385</v>
      </c>
      <c r="W5" s="0" t="n">
        <v>0.012163</v>
      </c>
      <c r="X5" s="0" t="n">
        <v>0.00498413</v>
      </c>
      <c r="Y5" s="0" t="n">
        <v>0.00180031</v>
      </c>
      <c r="Z5" s="0" t="n">
        <v>0</v>
      </c>
      <c r="AA5" s="0" t="n">
        <v>0</v>
      </c>
      <c r="AB5" s="0" t="n">
        <v>0</v>
      </c>
      <c r="AC5" s="0" t="n">
        <v>0.00153568</v>
      </c>
      <c r="AD5" s="0" t="n">
        <v>0.0437197</v>
      </c>
      <c r="AE5" s="0" t="n">
        <v>0.481526</v>
      </c>
      <c r="AF5" s="0" t="n">
        <v>1.11014</v>
      </c>
      <c r="AG5" s="0" t="n">
        <v>0.918918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62</v>
      </c>
      <c r="AM5" s="0" t="n">
        <v>22223</v>
      </c>
      <c r="AN5" s="0" t="n">
        <v>4430</v>
      </c>
      <c r="AO5" s="0" t="n">
        <v>0.997925</v>
      </c>
      <c r="AP5" s="0" t="n">
        <v>0.0415391</v>
      </c>
      <c r="AR5" s="0" t="n">
        <f aca="false">IF(SUM(A5:AF5)&gt;0,SUM(A5:S5),"above range")</f>
        <v>0.058505</v>
      </c>
      <c r="AS5" s="0" t="n">
        <v>0.0585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23495</v>
      </c>
      <c r="K6" s="0" t="n">
        <v>0.00511082</v>
      </c>
      <c r="L6" s="0" t="n">
        <v>0.00700624</v>
      </c>
      <c r="M6" s="0" t="n">
        <v>0.00678605</v>
      </c>
      <c r="N6" s="0" t="n">
        <v>0.00854381</v>
      </c>
      <c r="O6" s="0" t="n">
        <v>0.00308201</v>
      </c>
      <c r="P6" s="0" t="n">
        <v>0.00690264</v>
      </c>
      <c r="Q6" s="0" t="n">
        <v>0.00899136</v>
      </c>
      <c r="R6" s="0" t="n">
        <v>0.0161474</v>
      </c>
      <c r="S6" s="0" t="n">
        <v>0.024561</v>
      </c>
      <c r="T6" s="0" t="n">
        <v>0.0303944</v>
      </c>
      <c r="U6" s="0" t="n">
        <v>0.0261914</v>
      </c>
      <c r="V6" s="0" t="n">
        <v>0.0117879</v>
      </c>
      <c r="W6" s="0" t="n">
        <v>0.0046595</v>
      </c>
      <c r="X6" s="0" t="n">
        <v>0.00302293</v>
      </c>
      <c r="Y6" s="0" t="n">
        <v>0.00267287</v>
      </c>
      <c r="Z6" s="0" t="n">
        <v>0.00214274</v>
      </c>
      <c r="AA6" s="0" t="n">
        <v>0.00200842</v>
      </c>
      <c r="AB6" s="0" t="n">
        <v>0.00336827</v>
      </c>
      <c r="AC6" s="0" t="n">
        <v>0.0141429</v>
      </c>
      <c r="AD6" s="0" t="n">
        <v>0.120861</v>
      </c>
      <c r="AE6" s="0" t="n">
        <v>0.593406</v>
      </c>
      <c r="AF6" s="0" t="n">
        <v>0.963243</v>
      </c>
      <c r="AG6" s="0" t="n">
        <v>0.919661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59</v>
      </c>
      <c r="AM6" s="0" t="n">
        <v>22223</v>
      </c>
      <c r="AN6" s="0" t="n">
        <v>4432</v>
      </c>
      <c r="AO6" s="0" t="n">
        <v>0.998732</v>
      </c>
      <c r="AP6" s="0" t="n">
        <v>0.0253774</v>
      </c>
      <c r="AR6" s="0" t="n">
        <f aca="false">IF(SUM(A6:AF6)&gt;0,SUM(A6:S6),"above range")</f>
        <v>0.08936628</v>
      </c>
      <c r="AS6" s="0" t="n">
        <v>0.089366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84148</v>
      </c>
      <c r="J7" s="0" t="n">
        <v>0.00233802</v>
      </c>
      <c r="K7" s="0" t="n">
        <v>0.00398365</v>
      </c>
      <c r="L7" s="0" t="n">
        <v>0.00590871</v>
      </c>
      <c r="M7" s="0" t="n">
        <v>0.00696899</v>
      </c>
      <c r="N7" s="0" t="n">
        <v>0.00872369</v>
      </c>
      <c r="O7" s="0" t="n">
        <v>0.00350121</v>
      </c>
      <c r="P7" s="0" t="n">
        <v>0.00660646</v>
      </c>
      <c r="Q7" s="0" t="n">
        <v>0.005016</v>
      </c>
      <c r="R7" s="0" t="n">
        <v>0.003320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568417</v>
      </c>
      <c r="AF7" s="0" t="n">
        <v>2.75652</v>
      </c>
      <c r="AG7" s="0" t="n">
        <v>0.907775</v>
      </c>
      <c r="AH7" s="0" t="n">
        <v>8.78</v>
      </c>
      <c r="AI7" s="0" t="n">
        <v>-0.04155</v>
      </c>
      <c r="AJ7" s="0" t="n">
        <v>0.92999</v>
      </c>
      <c r="AK7" s="0" t="n">
        <v>0</v>
      </c>
      <c r="AL7" s="0" t="n">
        <v>22.59</v>
      </c>
      <c r="AM7" s="0" t="n">
        <v>22223</v>
      </c>
      <c r="AN7" s="0" t="n">
        <v>4440</v>
      </c>
      <c r="AO7" s="0" t="n">
        <v>0.98822</v>
      </c>
      <c r="AP7" s="0" t="n">
        <v>0.237</v>
      </c>
      <c r="AR7" s="0" t="n">
        <f aca="false">IF(SUM(A7:AF7)&gt;0,SUM(A7:S7),"above range")</f>
        <v>0.04820891</v>
      </c>
      <c r="AS7" s="0" t="n">
        <v>0.0482089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54706</v>
      </c>
      <c r="K8" s="0" t="n">
        <v>0.00380367</v>
      </c>
      <c r="L8" s="0" t="n">
        <v>0.00692135</v>
      </c>
      <c r="M8" s="0" t="n">
        <v>0.00753077</v>
      </c>
      <c r="N8" s="0" t="n">
        <v>0.00725004</v>
      </c>
      <c r="O8" s="0" t="n">
        <v>0.00240799</v>
      </c>
      <c r="P8" s="0" t="n">
        <v>0.00472241</v>
      </c>
      <c r="Q8" s="0" t="n">
        <v>0.00413642</v>
      </c>
      <c r="R8" s="0" t="n">
        <v>0.0022828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00274</v>
      </c>
      <c r="AE8" s="0" t="n">
        <v>0.231799</v>
      </c>
      <c r="AF8" s="0" t="n">
        <v>3.01162</v>
      </c>
      <c r="AG8" s="0" t="n">
        <v>0.914461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59</v>
      </c>
      <c r="AM8" s="0" t="n">
        <v>22223</v>
      </c>
      <c r="AN8" s="0" t="n">
        <v>4441</v>
      </c>
      <c r="AO8" s="0" t="n">
        <v>0.993085</v>
      </c>
      <c r="AP8" s="0" t="n">
        <v>0.138784</v>
      </c>
      <c r="AR8" s="0" t="n">
        <f aca="false">IF(SUM(A8:AF8)&gt;0,SUM(A8:S8),"above range")</f>
        <v>0.04060257</v>
      </c>
      <c r="AS8" s="0" t="n">
        <v>0.0406025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378863</v>
      </c>
      <c r="L9" s="0" t="n">
        <v>0.00582243</v>
      </c>
      <c r="M9" s="0" t="n">
        <v>0.00732148</v>
      </c>
      <c r="N9" s="0" t="n">
        <v>0.00851323</v>
      </c>
      <c r="O9" s="0" t="n">
        <v>0.00224078</v>
      </c>
      <c r="P9" s="0" t="n">
        <v>0.00390298</v>
      </c>
      <c r="Q9" s="0" t="n">
        <v>0.00307511</v>
      </c>
      <c r="R9" s="0" t="n">
        <v>0.0013918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21441</v>
      </c>
      <c r="AF9" s="0" t="n">
        <v>3.05894</v>
      </c>
      <c r="AG9" s="0" t="n">
        <v>0.912975</v>
      </c>
      <c r="AH9" s="0" t="n">
        <v>8.78</v>
      </c>
      <c r="AI9" s="0" t="n">
        <v>-0.04155</v>
      </c>
      <c r="AJ9" s="0" t="n">
        <v>0.92999</v>
      </c>
      <c r="AK9" s="0" t="n">
        <v>0</v>
      </c>
      <c r="AL9" s="0" t="n">
        <v>22.59</v>
      </c>
      <c r="AM9" s="0" t="n">
        <v>22223</v>
      </c>
      <c r="AN9" s="0" t="n">
        <v>4449</v>
      </c>
      <c r="AO9" s="0" t="n">
        <v>0.993881</v>
      </c>
      <c r="AP9" s="0" t="n">
        <v>0.122761</v>
      </c>
      <c r="AR9" s="0" t="n">
        <f aca="false">IF(SUM(A9:AF9)&gt;0,SUM(A9:S9),"above range")</f>
        <v>0.03605647</v>
      </c>
      <c r="AS9" s="0" t="n">
        <v>0.036056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74405</v>
      </c>
      <c r="L10" s="0" t="n">
        <v>0.003887</v>
      </c>
      <c r="M10" s="0" t="n">
        <v>0.00487778</v>
      </c>
      <c r="N10" s="0" t="n">
        <v>0.00415297</v>
      </c>
      <c r="O10" s="0" t="n">
        <v>0.00127667</v>
      </c>
      <c r="P10" s="0" t="n">
        <v>0.0026783</v>
      </c>
      <c r="Q10" s="0" t="n">
        <v>0.00321347</v>
      </c>
      <c r="R10" s="0" t="n">
        <v>0.00477677</v>
      </c>
      <c r="S10" s="0" t="n">
        <v>0.00334625</v>
      </c>
      <c r="T10" s="0" t="n">
        <v>0.001227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85372</v>
      </c>
      <c r="AD10" s="0" t="n">
        <v>0.156469</v>
      </c>
      <c r="AE10" s="0" t="n">
        <v>1.04193</v>
      </c>
      <c r="AF10" s="0" t="n">
        <v>3.19309</v>
      </c>
      <c r="AG10" s="0" t="n">
        <v>0.918175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62</v>
      </c>
      <c r="AM10" s="0" t="n">
        <v>22223</v>
      </c>
      <c r="AN10" s="0" t="n">
        <v>4450</v>
      </c>
      <c r="AO10" s="0" t="n">
        <v>0.997118</v>
      </c>
      <c r="AP10" s="0" t="n">
        <v>0.0577137</v>
      </c>
      <c r="AR10" s="0" t="n">
        <f aca="false">IF(SUM(A10:AF10)&gt;0,SUM(A10:S10),"above range")</f>
        <v>0.02995326</v>
      </c>
      <c r="AS10" s="0" t="n">
        <v>0.0299532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75975</v>
      </c>
      <c r="J11" s="0" t="n">
        <v>0.00326313</v>
      </c>
      <c r="K11" s="0" t="n">
        <v>0.00514174</v>
      </c>
      <c r="L11" s="0" t="n">
        <v>0.00805697</v>
      </c>
      <c r="M11" s="0" t="n">
        <v>0.0102591</v>
      </c>
      <c r="N11" s="0" t="n">
        <v>0.0151122</v>
      </c>
      <c r="O11" s="0" t="n">
        <v>0.00558806</v>
      </c>
      <c r="P11" s="0" t="n">
        <v>0.00846089</v>
      </c>
      <c r="Q11" s="0" t="n">
        <v>0.00782732</v>
      </c>
      <c r="R11" s="0" t="n">
        <v>0.00676529</v>
      </c>
      <c r="S11" s="0" t="n">
        <v>0.0027159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228562</v>
      </c>
      <c r="AF11" s="0" t="n">
        <v>2.85753</v>
      </c>
      <c r="AG11" s="0" t="n">
        <v>0.912232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59</v>
      </c>
      <c r="AM11" s="0" t="n">
        <v>22223</v>
      </c>
      <c r="AN11" s="0" t="n">
        <v>4451</v>
      </c>
      <c r="AO11" s="0" t="n">
        <v>0.990665</v>
      </c>
      <c r="AP11" s="0" t="n">
        <v>0.187584</v>
      </c>
      <c r="AR11" s="0" t="n">
        <f aca="false">IF(SUM(A11:AF11)&gt;0,SUM(A11:S11),"above range")</f>
        <v>0.07595038</v>
      </c>
      <c r="AS11" s="0" t="n">
        <v>0.075950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328375</v>
      </c>
      <c r="L12" s="0" t="n">
        <v>0.00605878</v>
      </c>
      <c r="M12" s="0" t="n">
        <v>0.00642422</v>
      </c>
      <c r="N12" s="0" t="n">
        <v>0.00569249</v>
      </c>
      <c r="O12" s="0" t="n">
        <v>0.00184661</v>
      </c>
      <c r="P12" s="0" t="n">
        <v>0.00304097</v>
      </c>
      <c r="Q12" s="0" t="n">
        <v>0.00279183</v>
      </c>
      <c r="R12" s="0" t="n">
        <v>0.00282916</v>
      </c>
      <c r="S12" s="0" t="n">
        <v>0.00172757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26923</v>
      </c>
      <c r="AE12" s="0" t="n">
        <v>0.915301</v>
      </c>
      <c r="AF12" s="0" t="n">
        <v>4.84372</v>
      </c>
      <c r="AG12" s="0" t="n">
        <v>0.912232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59</v>
      </c>
      <c r="AM12" s="0" t="n">
        <v>22223</v>
      </c>
      <c r="AN12" s="0" t="n">
        <v>4452</v>
      </c>
      <c r="AO12" s="0" t="n">
        <v>0.989465</v>
      </c>
      <c r="AP12" s="0" t="n">
        <v>0.211812</v>
      </c>
      <c r="AR12" s="0" t="n">
        <f aca="false">IF(SUM(A12:AF12)&gt;0,SUM(A12:S12),"above range")</f>
        <v>0.03369538</v>
      </c>
      <c r="AS12" s="0" t="n">
        <v>0.0336953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63803</v>
      </c>
      <c r="K13" s="0" t="n">
        <v>0.00389135</v>
      </c>
      <c r="L13" s="0" t="n">
        <v>0.00511731</v>
      </c>
      <c r="M13" s="0" t="n">
        <v>0.00525555</v>
      </c>
      <c r="N13" s="0" t="n">
        <v>0.00510292</v>
      </c>
      <c r="O13" s="0" t="n">
        <v>0.00170969</v>
      </c>
      <c r="P13" s="0" t="n">
        <v>0.00331121</v>
      </c>
      <c r="Q13" s="0" t="n">
        <v>0.00348663</v>
      </c>
      <c r="R13" s="0" t="n">
        <v>0.0027399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59901</v>
      </c>
      <c r="AE13" s="0" t="n">
        <v>0.446917</v>
      </c>
      <c r="AF13" s="0" t="n">
        <v>2.74802</v>
      </c>
      <c r="AG13" s="0" t="n">
        <v>0.916689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59</v>
      </c>
      <c r="AM13" s="0" t="n">
        <v>22223</v>
      </c>
      <c r="AN13" s="0" t="n">
        <v>4454</v>
      </c>
      <c r="AO13" s="0" t="n">
        <v>0.9943</v>
      </c>
      <c r="AP13" s="0" t="n">
        <v>0.11433</v>
      </c>
      <c r="AR13" s="0" t="n">
        <f aca="false">IF(SUM(A13:AF13)&gt;0,SUM(A13:S13),"above range")</f>
        <v>0.03225263</v>
      </c>
      <c r="AS13" s="0" t="n">
        <v>0.0322526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47971</v>
      </c>
      <c r="L14" s="0" t="n">
        <v>0.00471705</v>
      </c>
      <c r="M14" s="0" t="n">
        <v>0.0022328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583995</v>
      </c>
      <c r="AF14" s="0" t="n">
        <v>4.37046</v>
      </c>
      <c r="AG14" s="0" t="n">
        <v>0.924118</v>
      </c>
      <c r="AH14" s="0" t="n">
        <v>8.78</v>
      </c>
      <c r="AI14" s="0" t="n">
        <v>-0.04278</v>
      </c>
      <c r="AJ14" s="0" t="n">
        <v>0.93338</v>
      </c>
      <c r="AK14" s="0" t="n">
        <v>0</v>
      </c>
      <c r="AL14" s="0" t="n">
        <v>22.59</v>
      </c>
      <c r="AM14" s="0" t="n">
        <v>22223</v>
      </c>
      <c r="AN14" s="0" t="n">
        <v>4455</v>
      </c>
      <c r="AO14" s="0" t="n">
        <v>1.00236</v>
      </c>
      <c r="AP14" s="0" t="n">
        <v>-0.0470912</v>
      </c>
      <c r="AR14" s="0" t="n">
        <f aca="false">IF(SUM(A14:AF14)&gt;0,SUM(A14:S14),"above range")</f>
        <v>0.00942959</v>
      </c>
      <c r="AS14" s="0" t="n">
        <v>0.0094295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3186</v>
      </c>
      <c r="J15" s="0" t="n">
        <v>0.00272832</v>
      </c>
      <c r="K15" s="0" t="n">
        <v>0.00365342</v>
      </c>
      <c r="L15" s="0" t="n">
        <v>0.00426796</v>
      </c>
      <c r="M15" s="0" t="n">
        <v>0.00418746</v>
      </c>
      <c r="N15" s="0" t="n">
        <v>0.00507919</v>
      </c>
      <c r="O15" s="0" t="n">
        <v>0.00214767</v>
      </c>
      <c r="P15" s="0" t="n">
        <v>0.00244775</v>
      </c>
      <c r="Q15" s="0" t="n">
        <v>0.0012637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66404</v>
      </c>
      <c r="AE15" s="0" t="n">
        <v>0.265228</v>
      </c>
      <c r="AF15" s="0" t="n">
        <v>2.96469</v>
      </c>
      <c r="AG15" s="0" t="n">
        <v>0.910003</v>
      </c>
      <c r="AH15" s="0" t="n">
        <v>8.78</v>
      </c>
      <c r="AI15" s="0" t="n">
        <v>-0.04278</v>
      </c>
      <c r="AJ15" s="0" t="n">
        <v>0.92999</v>
      </c>
      <c r="AK15" s="0" t="n">
        <v>0</v>
      </c>
      <c r="AL15" s="0" t="n">
        <v>22.59</v>
      </c>
      <c r="AM15" s="0" t="n">
        <v>22223</v>
      </c>
      <c r="AN15" s="0" t="n">
        <v>4503</v>
      </c>
      <c r="AO15" s="0" t="n">
        <v>0.990646</v>
      </c>
      <c r="AP15" s="0" t="n">
        <v>0.18796</v>
      </c>
      <c r="AR15" s="0" t="n">
        <f aca="false">IF(SUM(A15:AF15)&gt;0,SUM(A15:S15),"above range")</f>
        <v>0.02730738</v>
      </c>
      <c r="AS15" s="0" t="n">
        <v>0.027307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20103</v>
      </c>
      <c r="K16" s="0" t="n">
        <v>0.00403632</v>
      </c>
      <c r="L16" s="0" t="n">
        <v>0.00428035</v>
      </c>
      <c r="M16" s="0" t="n">
        <v>0.00254109</v>
      </c>
      <c r="N16" s="0" t="n">
        <v>0.0011515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5937</v>
      </c>
      <c r="AE16" s="0" t="n">
        <v>0.998398</v>
      </c>
      <c r="AF16" s="0" t="n">
        <v>3.48142</v>
      </c>
      <c r="AG16" s="0" t="n">
        <v>0.914461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55</v>
      </c>
      <c r="AM16" s="0" t="n">
        <v>22223</v>
      </c>
      <c r="AN16" s="0" t="n">
        <v>4504</v>
      </c>
      <c r="AO16" s="0" t="n">
        <v>0.993085</v>
      </c>
      <c r="AP16" s="0" t="n">
        <v>0.138784</v>
      </c>
      <c r="AR16" s="0" t="n">
        <f aca="false">IF(SUM(A16:AF16)&gt;0,SUM(A16:S16),"above range")</f>
        <v>0.01321038</v>
      </c>
      <c r="AS16" s="0" t="n">
        <v>0.013210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92128</v>
      </c>
      <c r="K17" s="0" t="n">
        <v>0.00335926</v>
      </c>
      <c r="L17" s="0" t="n">
        <v>0.00463099</v>
      </c>
      <c r="M17" s="0" t="n">
        <v>0.00337326</v>
      </c>
      <c r="N17" s="0" t="n">
        <v>0.00361742</v>
      </c>
      <c r="O17" s="0" t="n">
        <v>0.00136987</v>
      </c>
      <c r="P17" s="0" t="n">
        <v>0.00382444</v>
      </c>
      <c r="Q17" s="0" t="n">
        <v>0.00305621</v>
      </c>
      <c r="R17" s="0" t="n">
        <v>0.00118163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21367</v>
      </c>
      <c r="AF17" s="0" t="n">
        <v>1.8832</v>
      </c>
      <c r="AG17" s="0" t="n">
        <v>0.919661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59</v>
      </c>
      <c r="AM17" s="0" t="n">
        <v>22223</v>
      </c>
      <c r="AN17" s="0" t="n">
        <v>4505</v>
      </c>
      <c r="AO17" s="0" t="n">
        <v>0.998732</v>
      </c>
      <c r="AP17" s="0" t="n">
        <v>0.0253774</v>
      </c>
      <c r="AR17" s="0" t="n">
        <f aca="false">IF(SUM(A17:AF17)&gt;0,SUM(A17:S17),"above range")</f>
        <v>0.02633436</v>
      </c>
      <c r="AS17" s="0" t="n">
        <v>0.0263343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40813</v>
      </c>
      <c r="K18" s="0" t="n">
        <v>0.00448958</v>
      </c>
      <c r="L18" s="0" t="n">
        <v>0.00588294</v>
      </c>
      <c r="M18" s="0" t="n">
        <v>0.00471459</v>
      </c>
      <c r="N18" s="0" t="n">
        <v>0.0032318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536047</v>
      </c>
      <c r="AF18" s="0" t="n">
        <v>2.65051</v>
      </c>
      <c r="AG18" s="0" t="n">
        <v>0.924118</v>
      </c>
      <c r="AH18" s="0" t="n">
        <v>8.79</v>
      </c>
      <c r="AI18" s="0" t="n">
        <v>-0.04155</v>
      </c>
      <c r="AJ18" s="0" t="n">
        <v>0.93338</v>
      </c>
      <c r="AK18" s="0" t="n">
        <v>0</v>
      </c>
      <c r="AL18" s="0" t="n">
        <v>22.55</v>
      </c>
      <c r="AM18" s="0" t="n">
        <v>22223</v>
      </c>
      <c r="AN18" s="0" t="n">
        <v>4507</v>
      </c>
      <c r="AO18" s="0" t="n">
        <v>1.00236</v>
      </c>
      <c r="AP18" s="0" t="n">
        <v>-0.0470912</v>
      </c>
      <c r="AR18" s="0" t="n">
        <f aca="false">IF(SUM(A18:AF18)&gt;0,SUM(A18:S18),"above range")</f>
        <v>0.01972709</v>
      </c>
      <c r="AS18" s="0" t="n">
        <v>0.019727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37978</v>
      </c>
      <c r="K19" s="0" t="n">
        <v>0.00483708</v>
      </c>
      <c r="L19" s="0" t="n">
        <v>0.00609563</v>
      </c>
      <c r="M19" s="0" t="n">
        <v>0.00651788</v>
      </c>
      <c r="N19" s="0" t="n">
        <v>0.00750522</v>
      </c>
      <c r="O19" s="0" t="n">
        <v>0.00238742</v>
      </c>
      <c r="P19" s="0" t="n">
        <v>0.00350157</v>
      </c>
      <c r="Q19" s="0" t="n">
        <v>0.00304286</v>
      </c>
      <c r="R19" s="0" t="n">
        <v>0.0017725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96836</v>
      </c>
      <c r="AE19" s="0" t="n">
        <v>0.396953</v>
      </c>
      <c r="AF19" s="0" t="n">
        <v>2.18767</v>
      </c>
      <c r="AG19" s="0" t="n">
        <v>0.915946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59</v>
      </c>
      <c r="AM19" s="0" t="n">
        <v>22223</v>
      </c>
      <c r="AN19" s="0" t="n">
        <v>4508</v>
      </c>
      <c r="AO19" s="0" t="n">
        <v>0.993494</v>
      </c>
      <c r="AP19" s="0" t="n">
        <v>0.130544</v>
      </c>
      <c r="AR19" s="0" t="n">
        <f aca="false">IF(SUM(A19:AF19)&gt;0,SUM(A19:S19),"above range")</f>
        <v>0.03803997</v>
      </c>
      <c r="AS19" s="0" t="n">
        <v>0.0380399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48252</v>
      </c>
      <c r="K20" s="0" t="n">
        <v>0.00406742</v>
      </c>
      <c r="L20" s="0" t="n">
        <v>0.00584007</v>
      </c>
      <c r="M20" s="0" t="n">
        <v>0.00457121</v>
      </c>
      <c r="N20" s="0" t="n">
        <v>0.0025827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242742</v>
      </c>
      <c r="AF20" s="0" t="n">
        <v>3.07503</v>
      </c>
      <c r="AG20" s="0" t="n">
        <v>0.921146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55</v>
      </c>
      <c r="AM20" s="0" t="n">
        <v>22223</v>
      </c>
      <c r="AN20" s="0" t="n">
        <v>4510</v>
      </c>
      <c r="AO20" s="0" t="n">
        <v>0.999134</v>
      </c>
      <c r="AP20" s="0" t="n">
        <v>0.0173211</v>
      </c>
      <c r="AR20" s="0" t="n">
        <f aca="false">IF(SUM(A20:AF20)&gt;0,SUM(A20:S20),"above range")</f>
        <v>0.01854393</v>
      </c>
      <c r="AS20" s="0" t="n">
        <v>0.018543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360948</v>
      </c>
      <c r="L21" s="0" t="n">
        <v>0.005713</v>
      </c>
      <c r="M21" s="0" t="n">
        <v>0.00518161</v>
      </c>
      <c r="N21" s="0" t="n">
        <v>0.00509802</v>
      </c>
      <c r="O21" s="0" t="n">
        <v>0.00136601</v>
      </c>
      <c r="P21" s="0" t="n">
        <v>0.0019562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44174</v>
      </c>
      <c r="AF21" s="0" t="n">
        <v>2.63352</v>
      </c>
      <c r="AG21" s="0" t="n">
        <v>0.924118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59</v>
      </c>
      <c r="AM21" s="0" t="n">
        <v>22223</v>
      </c>
      <c r="AN21" s="0" t="n">
        <v>4511</v>
      </c>
      <c r="AO21" s="0" t="n">
        <v>1.00236</v>
      </c>
      <c r="AP21" s="0" t="n">
        <v>-0.0470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