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96315</v>
      </c>
      <c r="L1" s="0" t="n">
        <v>0.00586722</v>
      </c>
      <c r="M1" s="0" t="n">
        <v>0.00813844</v>
      </c>
      <c r="N1" s="0" t="n">
        <v>0.0109307</v>
      </c>
      <c r="O1" s="0" t="n">
        <v>0.00626506</v>
      </c>
      <c r="P1" s="0" t="n">
        <v>0.00826948</v>
      </c>
      <c r="Q1" s="0" t="n">
        <v>0.00514192</v>
      </c>
      <c r="R1" s="0" t="n">
        <v>0.00342523</v>
      </c>
      <c r="S1" s="0" t="n">
        <v>0.00213831</v>
      </c>
      <c r="T1" s="0" t="n">
        <v>0.0010160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87283</v>
      </c>
      <c r="AA1" s="0" t="n">
        <v>0.0365601</v>
      </c>
      <c r="AB1" s="0" t="n">
        <v>0.275923</v>
      </c>
      <c r="AC1" s="0" t="n">
        <v>0.899641</v>
      </c>
      <c r="AD1" s="0" t="n">
        <v>1.29459</v>
      </c>
      <c r="AE1" s="0" t="n">
        <v>1.19943</v>
      </c>
      <c r="AF1" s="0" t="n">
        <v>10.3208</v>
      </c>
      <c r="AG1" s="0" t="n">
        <v>0.882518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88</v>
      </c>
      <c r="AM1" s="0" t="n">
        <v>22223</v>
      </c>
      <c r="AN1" s="0" t="n">
        <v>1953</v>
      </c>
      <c r="AO1" s="0" t="n">
        <v>0.963065</v>
      </c>
      <c r="AP1" s="0" t="n">
        <v>0.752691</v>
      </c>
      <c r="AR1" s="0" t="n">
        <f aca="false">IF(SUM(A1:AF1)&gt;0,SUM(A1:S1),"above range")</f>
        <v>0.05313951</v>
      </c>
      <c r="AS1" s="0" t="n">
        <v>0.053139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88107</v>
      </c>
      <c r="K2" s="0" t="n">
        <v>0.00469177</v>
      </c>
      <c r="L2" s="0" t="n">
        <v>0.005845</v>
      </c>
      <c r="M2" s="0" t="n">
        <v>0.00733519</v>
      </c>
      <c r="N2" s="0" t="n">
        <v>0.00793348</v>
      </c>
      <c r="O2" s="0" t="n">
        <v>0.00289812</v>
      </c>
      <c r="P2" s="0" t="n">
        <v>0.00398146</v>
      </c>
      <c r="Q2" s="0" t="n">
        <v>0.00456886</v>
      </c>
      <c r="R2" s="0" t="n">
        <v>0.00800109</v>
      </c>
      <c r="S2" s="0" t="n">
        <v>0.0108391</v>
      </c>
      <c r="T2" s="0" t="n">
        <v>0.0120327</v>
      </c>
      <c r="U2" s="0" t="n">
        <v>0.00926947</v>
      </c>
      <c r="V2" s="0" t="n">
        <v>0.00575178</v>
      </c>
      <c r="W2" s="0" t="n">
        <v>0.00526752</v>
      </c>
      <c r="X2" s="0" t="n">
        <v>0.00725316</v>
      </c>
      <c r="Y2" s="0" t="n">
        <v>0.00637438</v>
      </c>
      <c r="Z2" s="0" t="n">
        <v>0.00610969</v>
      </c>
      <c r="AA2" s="0" t="n">
        <v>0.0110822</v>
      </c>
      <c r="AB2" s="0" t="n">
        <v>0.027399</v>
      </c>
      <c r="AC2" s="0" t="n">
        <v>0.0795969</v>
      </c>
      <c r="AD2" s="0" t="n">
        <v>0.272471</v>
      </c>
      <c r="AE2" s="0" t="n">
        <v>0.663214</v>
      </c>
      <c r="AF2" s="0" t="n">
        <v>3.73677</v>
      </c>
      <c r="AG2" s="0" t="n">
        <v>0.905546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88</v>
      </c>
      <c r="AM2" s="0" t="n">
        <v>22223</v>
      </c>
      <c r="AN2" s="0" t="n">
        <v>1955</v>
      </c>
      <c r="AO2" s="0" t="n">
        <v>0.985794</v>
      </c>
      <c r="AP2" s="0" t="n">
        <v>0.28616</v>
      </c>
      <c r="AR2" s="0" t="n">
        <f aca="false">IF(SUM(A2:AF2)&gt;0,SUM(A2:S2),"above range")</f>
        <v>0.05797514</v>
      </c>
      <c r="AS2" s="0" t="n">
        <v>0.0579751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23895</v>
      </c>
      <c r="K3" s="0" t="n">
        <v>0.00493979</v>
      </c>
      <c r="L3" s="0" t="n">
        <v>0.00548843</v>
      </c>
      <c r="M3" s="0" t="n">
        <v>0.0054779</v>
      </c>
      <c r="N3" s="0" t="n">
        <v>0.00675589</v>
      </c>
      <c r="O3" s="0" t="n">
        <v>0.00333483</v>
      </c>
      <c r="P3" s="0" t="n">
        <v>0.00478331</v>
      </c>
      <c r="Q3" s="0" t="n">
        <v>0.00337282</v>
      </c>
      <c r="R3" s="0" t="n">
        <v>0.0016470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50158</v>
      </c>
      <c r="AA3" s="0" t="n">
        <v>0.0039337</v>
      </c>
      <c r="AB3" s="0" t="n">
        <v>0.00830367</v>
      </c>
      <c r="AC3" s="0" t="n">
        <v>0.043724</v>
      </c>
      <c r="AD3" s="0" t="n">
        <v>0.276852</v>
      </c>
      <c r="AE3" s="0" t="n">
        <v>0.730531</v>
      </c>
      <c r="AF3" s="0" t="n">
        <v>4.71109</v>
      </c>
      <c r="AG3" s="0" t="n">
        <v>0.909261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92</v>
      </c>
      <c r="AM3" s="0" t="n">
        <v>22223</v>
      </c>
      <c r="AN3" s="0" t="n">
        <v>1956</v>
      </c>
      <c r="AO3" s="0" t="n">
        <v>0.988636</v>
      </c>
      <c r="AP3" s="0" t="n">
        <v>0.22858</v>
      </c>
      <c r="AR3" s="0" t="n">
        <f aca="false">IF(SUM(A3:AF3)&gt;0,SUM(A3:S3),"above range")</f>
        <v>0.03803893</v>
      </c>
      <c r="AS3" s="0" t="n">
        <v>0.0380389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8298</v>
      </c>
      <c r="J4" s="0" t="n">
        <v>0.00264809</v>
      </c>
      <c r="K4" s="0" t="n">
        <v>0.00470626</v>
      </c>
      <c r="L4" s="0" t="n">
        <v>0.00532447</v>
      </c>
      <c r="M4" s="0" t="n">
        <v>0.00622544</v>
      </c>
      <c r="N4" s="0" t="n">
        <v>0.00895247</v>
      </c>
      <c r="O4" s="0" t="n">
        <v>0.00484438</v>
      </c>
      <c r="P4" s="0" t="n">
        <v>0.00568951</v>
      </c>
      <c r="Q4" s="0" t="n">
        <v>0.00361251</v>
      </c>
      <c r="R4" s="0" t="n">
        <v>0.0016509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58766</v>
      </c>
      <c r="AD4" s="0" t="n">
        <v>0.11448</v>
      </c>
      <c r="AE4" s="0" t="n">
        <v>0.757415</v>
      </c>
      <c r="AF4" s="0" t="n">
        <v>7.57472</v>
      </c>
      <c r="AG4" s="0" t="n">
        <v>0.893661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88</v>
      </c>
      <c r="AM4" s="0" t="n">
        <v>22223</v>
      </c>
      <c r="AN4" s="0" t="n">
        <v>1957</v>
      </c>
      <c r="AO4" s="0" t="n">
        <v>0.970496</v>
      </c>
      <c r="AP4" s="0" t="n">
        <v>0.598952</v>
      </c>
      <c r="AR4" s="0" t="n">
        <f aca="false">IF(SUM(A4:AF4)&gt;0,SUM(A4:S4),"above range")</f>
        <v>0.0451371</v>
      </c>
      <c r="AS4" s="0" t="n">
        <v>0.045137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2871</v>
      </c>
      <c r="J5" s="0" t="n">
        <v>0.00285165</v>
      </c>
      <c r="K5" s="0" t="n">
        <v>0.00417323</v>
      </c>
      <c r="L5" s="0" t="n">
        <v>0.00428833</v>
      </c>
      <c r="M5" s="0" t="n">
        <v>0.00459792</v>
      </c>
      <c r="N5" s="0" t="n">
        <v>0.00570336</v>
      </c>
      <c r="O5" s="0" t="n">
        <v>0.00254986</v>
      </c>
      <c r="P5" s="0" t="n">
        <v>0.00309776</v>
      </c>
      <c r="Q5" s="0" t="n">
        <v>0.0012730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2482</v>
      </c>
      <c r="AF5" s="0" t="n">
        <v>3.6615</v>
      </c>
      <c r="AG5" s="0" t="n">
        <v>0.909261</v>
      </c>
      <c r="AH5" s="0" t="n">
        <v>8.78</v>
      </c>
      <c r="AI5" s="0" t="n">
        <v>-0.04155</v>
      </c>
      <c r="AJ5" s="0" t="n">
        <v>0.92886</v>
      </c>
      <c r="AK5" s="0" t="n">
        <v>0</v>
      </c>
      <c r="AL5" s="0" t="n">
        <v>22.88</v>
      </c>
      <c r="AM5" s="0" t="n">
        <v>22223</v>
      </c>
      <c r="AN5" s="0" t="n">
        <v>2005</v>
      </c>
      <c r="AO5" s="0" t="n">
        <v>0.991041</v>
      </c>
      <c r="AP5" s="0" t="n">
        <v>0.179977</v>
      </c>
      <c r="AR5" s="0" t="n">
        <f aca="false">IF(SUM(A5:AF5)&gt;0,SUM(A5:S5),"above range")</f>
        <v>0.03016386</v>
      </c>
      <c r="AS5" s="0" t="n">
        <v>0.0301638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17884</v>
      </c>
      <c r="K6" s="0" t="n">
        <v>0.00452026</v>
      </c>
      <c r="L6" s="0" t="n">
        <v>0.00478564</v>
      </c>
      <c r="M6" s="0" t="n">
        <v>0.00456682</v>
      </c>
      <c r="N6" s="0" t="n">
        <v>0.0052881</v>
      </c>
      <c r="O6" s="0" t="n">
        <v>0.00237068</v>
      </c>
      <c r="P6" s="0" t="n">
        <v>0.0029612</v>
      </c>
      <c r="Q6" s="0" t="n">
        <v>0.0018752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28469</v>
      </c>
      <c r="AE6" s="0" t="n">
        <v>0.591928</v>
      </c>
      <c r="AF6" s="0" t="n">
        <v>5.03155</v>
      </c>
      <c r="AG6" s="0" t="n">
        <v>0.907775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88</v>
      </c>
      <c r="AM6" s="0" t="n">
        <v>22223</v>
      </c>
      <c r="AN6" s="0" t="n">
        <v>2006</v>
      </c>
      <c r="AO6" s="0" t="n">
        <v>0.987021</v>
      </c>
      <c r="AP6" s="0" t="n">
        <v>0.261287</v>
      </c>
      <c r="AR6" s="0" t="n">
        <f aca="false">IF(SUM(A6:AF6)&gt;0,SUM(A6:S6),"above range")</f>
        <v>0.02854676</v>
      </c>
      <c r="AS6" s="0" t="n">
        <v>0.0285467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91059</v>
      </c>
      <c r="J7" s="0" t="n">
        <v>0.00338542</v>
      </c>
      <c r="K7" s="0" t="n">
        <v>0.00320242</v>
      </c>
      <c r="L7" s="0" t="n">
        <v>0.00386858</v>
      </c>
      <c r="M7" s="0" t="n">
        <v>0.00294832</v>
      </c>
      <c r="N7" s="0" t="n">
        <v>0.00331067</v>
      </c>
      <c r="O7" s="0" t="n">
        <v>0.00157177</v>
      </c>
      <c r="P7" s="0" t="n">
        <v>0.00365699</v>
      </c>
      <c r="Q7" s="0" t="n">
        <v>0.00491559</v>
      </c>
      <c r="R7" s="0" t="n">
        <v>0.00625668</v>
      </c>
      <c r="S7" s="0" t="n">
        <v>0.002451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158172</v>
      </c>
      <c r="AF7" s="0" t="n">
        <v>1.20381</v>
      </c>
      <c r="AG7" s="0" t="n">
        <v>0.912975</v>
      </c>
      <c r="AH7" s="0" t="n">
        <v>8.78</v>
      </c>
      <c r="AI7" s="0" t="n">
        <v>-0.04155</v>
      </c>
      <c r="AJ7" s="0" t="n">
        <v>0.92886</v>
      </c>
      <c r="AK7" s="0" t="n">
        <v>0</v>
      </c>
      <c r="AL7" s="0" t="n">
        <v>22.88</v>
      </c>
      <c r="AM7" s="0" t="n">
        <v>22223</v>
      </c>
      <c r="AN7" s="0" t="n">
        <v>2014</v>
      </c>
      <c r="AO7" s="0" t="n">
        <v>0.99509</v>
      </c>
      <c r="AP7" s="0" t="n">
        <v>0.0984445</v>
      </c>
      <c r="AR7" s="0" t="n">
        <f aca="false">IF(SUM(A7:AF7)&gt;0,SUM(A7:S7),"above range")</f>
        <v>0.04047833</v>
      </c>
      <c r="AS7" s="0" t="n">
        <v>0.040478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8653</v>
      </c>
      <c r="J8" s="0" t="n">
        <v>0.00384409</v>
      </c>
      <c r="K8" s="0" t="n">
        <v>0.00466199</v>
      </c>
      <c r="L8" s="0" t="n">
        <v>0.0046903</v>
      </c>
      <c r="M8" s="0" t="n">
        <v>0.00322868</v>
      </c>
      <c r="N8" s="0" t="n">
        <v>0.00281365</v>
      </c>
      <c r="O8" s="0" t="n">
        <v>0.00129551</v>
      </c>
      <c r="P8" s="0" t="n">
        <v>0.00175863</v>
      </c>
      <c r="Q8" s="0" t="n">
        <v>0.00163995</v>
      </c>
      <c r="R8" s="0" t="n">
        <v>0.0016227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247615</v>
      </c>
      <c r="AF8" s="0" t="n">
        <v>3.01907</v>
      </c>
      <c r="AG8" s="0" t="n">
        <v>0.912975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92</v>
      </c>
      <c r="AM8" s="0" t="n">
        <v>22223</v>
      </c>
      <c r="AN8" s="0" t="n">
        <v>2015</v>
      </c>
      <c r="AO8" s="0" t="n">
        <v>0.992675</v>
      </c>
      <c r="AP8" s="0" t="n">
        <v>0.147047</v>
      </c>
      <c r="AR8" s="0" t="n">
        <f aca="false">IF(SUM(A8:AF8)&gt;0,SUM(A8:S8),"above range")</f>
        <v>0.02854206</v>
      </c>
      <c r="AS8" s="0" t="n">
        <v>0.028542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07824</v>
      </c>
      <c r="J9" s="0" t="n">
        <v>0.00361534</v>
      </c>
      <c r="K9" s="0" t="n">
        <v>0.00511108</v>
      </c>
      <c r="L9" s="0" t="n">
        <v>0.00511085</v>
      </c>
      <c r="M9" s="0" t="n">
        <v>0.00431025</v>
      </c>
      <c r="N9" s="0" t="n">
        <v>0.00428817</v>
      </c>
      <c r="O9" s="0" t="n">
        <v>0.00174605</v>
      </c>
      <c r="P9" s="0" t="n">
        <v>0.0012663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98444</v>
      </c>
      <c r="AF9" s="0" t="n">
        <v>3.81398</v>
      </c>
      <c r="AG9" s="0" t="n">
        <v>0.906289</v>
      </c>
      <c r="AH9" s="0" t="n">
        <v>8.78</v>
      </c>
      <c r="AI9" s="0" t="n">
        <v>-0.04278</v>
      </c>
      <c r="AJ9" s="0" t="n">
        <v>0.93225</v>
      </c>
      <c r="AK9" s="0" t="n">
        <v>0</v>
      </c>
      <c r="AL9" s="0" t="n">
        <v>22.88</v>
      </c>
      <c r="AM9" s="0" t="n">
        <v>22223</v>
      </c>
      <c r="AN9" s="0" t="n">
        <v>2016</v>
      </c>
      <c r="AO9" s="0" t="n">
        <v>0.984211</v>
      </c>
      <c r="AP9" s="0" t="n">
        <v>0.318304</v>
      </c>
      <c r="AR9" s="0" t="n">
        <f aca="false">IF(SUM(A9:AF9)&gt;0,SUM(A9:S9),"above range")</f>
        <v>0.02752631</v>
      </c>
      <c r="AS9" s="0" t="n">
        <v>0.027526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41706</v>
      </c>
      <c r="J10" s="0" t="n">
        <v>0.00337651</v>
      </c>
      <c r="K10" s="0" t="n">
        <v>0.00426571</v>
      </c>
      <c r="L10" s="0" t="n">
        <v>0.00519449</v>
      </c>
      <c r="M10" s="0" t="n">
        <v>0.00554269</v>
      </c>
      <c r="N10" s="0" t="n">
        <v>0.0044113</v>
      </c>
      <c r="O10" s="0" t="n">
        <v>0.0011666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58756</v>
      </c>
      <c r="AF10" s="0" t="n">
        <v>2.81498</v>
      </c>
      <c r="AG10" s="0" t="n">
        <v>0.911489</v>
      </c>
      <c r="AH10" s="0" t="n">
        <v>8.78</v>
      </c>
      <c r="AI10" s="0" t="n">
        <v>-0.04155</v>
      </c>
      <c r="AJ10" s="0" t="n">
        <v>0.92999</v>
      </c>
      <c r="AK10" s="0" t="n">
        <v>0</v>
      </c>
      <c r="AL10" s="0" t="n">
        <v>22.88</v>
      </c>
      <c r="AM10" s="0" t="n">
        <v>22223</v>
      </c>
      <c r="AN10" s="0" t="n">
        <v>2024</v>
      </c>
      <c r="AO10" s="0" t="n">
        <v>0.992263</v>
      </c>
      <c r="AP10" s="0" t="n">
        <v>0.155334</v>
      </c>
      <c r="AR10" s="0" t="n">
        <f aca="false">IF(SUM(A10:AF10)&gt;0,SUM(A10:S10),"above range")</f>
        <v>0.02637438</v>
      </c>
      <c r="AS10" s="0" t="n">
        <v>0.0263743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3039</v>
      </c>
      <c r="J11" s="0" t="n">
        <v>0.00292183</v>
      </c>
      <c r="K11" s="0" t="n">
        <v>0.00337675</v>
      </c>
      <c r="L11" s="0" t="n">
        <v>0.00327864</v>
      </c>
      <c r="M11" s="0" t="n">
        <v>0.00310418</v>
      </c>
      <c r="N11" s="0" t="n">
        <v>0.0029936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22131</v>
      </c>
      <c r="AF11" s="0" t="n">
        <v>2.23449</v>
      </c>
      <c r="AG11" s="0" t="n">
        <v>0.913718</v>
      </c>
      <c r="AH11" s="0" t="n">
        <v>8.78</v>
      </c>
      <c r="AI11" s="0" t="n">
        <v>-0.04155</v>
      </c>
      <c r="AJ11" s="0" t="n">
        <v>0.93112</v>
      </c>
      <c r="AK11" s="0" t="n">
        <v>0</v>
      </c>
      <c r="AL11" s="0" t="n">
        <v>22.88</v>
      </c>
      <c r="AM11" s="0" t="n">
        <v>22223</v>
      </c>
      <c r="AN11" s="0" t="n">
        <v>2025</v>
      </c>
      <c r="AO11" s="0" t="n">
        <v>0.993482</v>
      </c>
      <c r="AP11" s="0" t="n">
        <v>0.13078</v>
      </c>
      <c r="AR11" s="0" t="n">
        <f aca="false">IF(SUM(A11:AF11)&gt;0,SUM(A11:S11),"above range")</f>
        <v>0.01670544</v>
      </c>
      <c r="AS11" s="0" t="n">
        <v>0.016705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21039</v>
      </c>
      <c r="J12" s="0" t="n">
        <v>0.00389774</v>
      </c>
      <c r="K12" s="0" t="n">
        <v>0.00376859</v>
      </c>
      <c r="L12" s="0" t="n">
        <v>0.00329216</v>
      </c>
      <c r="M12" s="0" t="n">
        <v>0.0017065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651787</v>
      </c>
      <c r="AF12" s="0" t="n">
        <v>2.21068</v>
      </c>
      <c r="AG12" s="0" t="n">
        <v>0.914461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88</v>
      </c>
      <c r="AM12" s="0" t="n">
        <v>22223</v>
      </c>
      <c r="AN12" s="0" t="n">
        <v>2027</v>
      </c>
      <c r="AO12" s="0" t="n">
        <v>0.993085</v>
      </c>
      <c r="AP12" s="0" t="n">
        <v>0.138784</v>
      </c>
      <c r="AR12" s="0" t="n">
        <f aca="false">IF(SUM(A12:AF12)&gt;0,SUM(A12:S12),"above range")</f>
        <v>0.01587545</v>
      </c>
      <c r="AS12" s="0" t="n">
        <v>0.015875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3948</v>
      </c>
      <c r="J13" s="0" t="n">
        <v>0.00341301</v>
      </c>
      <c r="K13" s="0" t="n">
        <v>0.00439563</v>
      </c>
      <c r="L13" s="0" t="n">
        <v>0.00360646</v>
      </c>
      <c r="M13" s="0" t="n">
        <v>0.0025361</v>
      </c>
      <c r="N13" s="0" t="n">
        <v>0.0015128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97064</v>
      </c>
      <c r="AF13" s="0" t="n">
        <v>3.20137</v>
      </c>
      <c r="AG13" s="0" t="n">
        <v>0.908518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8</v>
      </c>
      <c r="AM13" s="0" t="n">
        <v>22223</v>
      </c>
      <c r="AN13" s="0" t="n">
        <v>2028</v>
      </c>
      <c r="AO13" s="0" t="n">
        <v>0.985436</v>
      </c>
      <c r="AP13" s="0" t="n">
        <v>0.293412</v>
      </c>
      <c r="AR13" s="0" t="n">
        <f aca="false">IF(SUM(A13:AF13)&gt;0,SUM(A13:S13),"above range")</f>
        <v>0.01760349</v>
      </c>
      <c r="AS13" s="0" t="n">
        <v>0.017603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34047</v>
      </c>
      <c r="J14" s="0" t="n">
        <v>0.00290504</v>
      </c>
      <c r="K14" s="0" t="n">
        <v>0.00316525</v>
      </c>
      <c r="L14" s="0" t="n">
        <v>0.00570322</v>
      </c>
      <c r="M14" s="0" t="n">
        <v>0.00330336</v>
      </c>
      <c r="N14" s="0" t="n">
        <v>0.0015072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.871339</v>
      </c>
      <c r="AG14" s="0" t="n">
        <v>0.918175</v>
      </c>
      <c r="AH14" s="0" t="n">
        <v>8.78</v>
      </c>
      <c r="AI14" s="0" t="n">
        <v>-0.04155</v>
      </c>
      <c r="AJ14" s="0" t="n">
        <v>0.92999</v>
      </c>
      <c r="AK14" s="0" t="n">
        <v>0</v>
      </c>
      <c r="AL14" s="0" t="n">
        <v>22.88</v>
      </c>
      <c r="AM14" s="0" t="n">
        <v>22223</v>
      </c>
      <c r="AN14" s="0" t="n">
        <v>2036</v>
      </c>
      <c r="AO14" s="0" t="n">
        <v>0.999542</v>
      </c>
      <c r="AP14" s="0" t="n">
        <v>0.00917004</v>
      </c>
      <c r="AR14" s="0" t="n">
        <f aca="false">IF(SUM(A14:AF14)&gt;0,SUM(A14:S14),"above range")</f>
        <v>0.01892458</v>
      </c>
      <c r="AS14" s="0" t="n">
        <v>0.0189245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457598</v>
      </c>
      <c r="J15" s="0" t="n">
        <v>0.00280755</v>
      </c>
      <c r="K15" s="0" t="n">
        <v>0.0026096</v>
      </c>
      <c r="L15" s="0" t="n">
        <v>0.00485535</v>
      </c>
      <c r="M15" s="0" t="n">
        <v>0.00430635</v>
      </c>
      <c r="N15" s="0" t="n">
        <v>0.00517846</v>
      </c>
      <c r="O15" s="0" t="n">
        <v>0.00215391</v>
      </c>
      <c r="P15" s="0" t="n">
        <v>0.0017314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654207</v>
      </c>
      <c r="AF15" s="0" t="n">
        <v>1.55104</v>
      </c>
      <c r="AG15" s="0" t="n">
        <v>0.915204</v>
      </c>
      <c r="AH15" s="0" t="n">
        <v>8.78</v>
      </c>
      <c r="AI15" s="0" t="n">
        <v>-0.04278</v>
      </c>
      <c r="AJ15" s="0" t="n">
        <v>0.93112</v>
      </c>
      <c r="AK15" s="0" t="n">
        <v>0</v>
      </c>
      <c r="AL15" s="0" t="n">
        <v>22.88</v>
      </c>
      <c r="AM15" s="0" t="n">
        <v>22223</v>
      </c>
      <c r="AN15" s="0" t="n">
        <v>2037</v>
      </c>
      <c r="AO15" s="0" t="n">
        <v>0.995098</v>
      </c>
      <c r="AP15" s="0" t="n">
        <v>0.0982865</v>
      </c>
      <c r="AR15" s="0" t="n">
        <f aca="false">IF(SUM(A15:AF15)&gt;0,SUM(A15:S15),"above range")</f>
        <v>0.02821863</v>
      </c>
      <c r="AS15" s="0" t="n">
        <v>0.028218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44391</v>
      </c>
      <c r="J16" s="0" t="n">
        <v>0.00411407</v>
      </c>
      <c r="K16" s="0" t="n">
        <v>0.00393557</v>
      </c>
      <c r="L16" s="0" t="n">
        <v>0.00418399</v>
      </c>
      <c r="M16" s="0" t="n">
        <v>0.0038511</v>
      </c>
      <c r="N16" s="0" t="n">
        <v>0.0032159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.94887</v>
      </c>
      <c r="AG16" s="0" t="n">
        <v>0.918918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88</v>
      </c>
      <c r="AM16" s="0" t="n">
        <v>22223</v>
      </c>
      <c r="AN16" s="0" t="n">
        <v>2038</v>
      </c>
      <c r="AO16" s="0" t="n">
        <v>0.996717</v>
      </c>
      <c r="AP16" s="0" t="n">
        <v>0.0657668</v>
      </c>
      <c r="AR16" s="0" t="n">
        <f aca="false">IF(SUM(A16:AF16)&gt;0,SUM(A16:S16),"above range")</f>
        <v>0.0237398</v>
      </c>
      <c r="AS16" s="0" t="n">
        <v>0.02373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83538</v>
      </c>
      <c r="J17" s="0" t="n">
        <v>0.00498628</v>
      </c>
      <c r="K17" s="0" t="n">
        <v>0.00582619</v>
      </c>
      <c r="L17" s="0" t="n">
        <v>0.00469358</v>
      </c>
      <c r="M17" s="0" t="n">
        <v>0.00337717</v>
      </c>
      <c r="N17" s="0" t="n">
        <v>0.0026508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01103</v>
      </c>
      <c r="AE17" s="0" t="n">
        <v>0.499061</v>
      </c>
      <c r="AF17" s="0" t="n">
        <v>2.93012</v>
      </c>
      <c r="AG17" s="0" t="n">
        <v>0.902575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88</v>
      </c>
      <c r="AM17" s="0" t="n">
        <v>22223</v>
      </c>
      <c r="AN17" s="0" t="n">
        <v>2040</v>
      </c>
      <c r="AO17" s="0" t="n">
        <v>0.97899</v>
      </c>
      <c r="AP17" s="0" t="n">
        <v>0.424667</v>
      </c>
      <c r="AR17" s="0" t="n">
        <f aca="false">IF(SUM(A17:AF17)&gt;0,SUM(A17:S17),"above range")</f>
        <v>0.02536942</v>
      </c>
      <c r="AS17" s="0" t="n">
        <v>0.025369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49941</v>
      </c>
      <c r="L18" s="0" t="n">
        <v>0.0014573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82876</v>
      </c>
      <c r="AF18" s="0" t="n">
        <v>6.74725</v>
      </c>
      <c r="AG18" s="0" t="n">
        <v>0.911489</v>
      </c>
      <c r="AH18" s="0" t="n">
        <v>8.78</v>
      </c>
      <c r="AI18" s="0" t="n">
        <v>-0.04278</v>
      </c>
      <c r="AJ18" s="0" t="n">
        <v>0.92999</v>
      </c>
      <c r="AK18" s="0" t="n">
        <v>0</v>
      </c>
      <c r="AL18" s="0" t="n">
        <v>22.88</v>
      </c>
      <c r="AM18" s="0" t="n">
        <v>22223</v>
      </c>
      <c r="AN18" s="0" t="n">
        <v>2048</v>
      </c>
      <c r="AO18" s="0" t="n">
        <v>0.992263</v>
      </c>
      <c r="AP18" s="0" t="n">
        <v>0.155334</v>
      </c>
      <c r="AR18" s="0" t="n">
        <f aca="false">IF(SUM(A18:AF18)&gt;0,SUM(A18:S18),"above range")</f>
        <v>0.00395674</v>
      </c>
      <c r="AS18" s="0" t="n">
        <v>0.003956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42438</v>
      </c>
      <c r="J19" s="0" t="n">
        <v>0.0031125</v>
      </c>
      <c r="K19" s="0" t="n">
        <v>0.00323206</v>
      </c>
      <c r="L19" s="0" t="n">
        <v>0.00498733</v>
      </c>
      <c r="M19" s="0" t="n">
        <v>0.00417942</v>
      </c>
      <c r="N19" s="0" t="n">
        <v>0.0035610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1.20382</v>
      </c>
      <c r="AG19" s="0" t="n">
        <v>0.914461</v>
      </c>
      <c r="AH19" s="0" t="n">
        <v>8.78</v>
      </c>
      <c r="AI19" s="0" t="n">
        <v>-0.04155</v>
      </c>
      <c r="AJ19" s="0" t="n">
        <v>0.93225</v>
      </c>
      <c r="AK19" s="0" t="n">
        <v>0</v>
      </c>
      <c r="AL19" s="0" t="n">
        <v>22.88</v>
      </c>
      <c r="AM19" s="0" t="n">
        <v>22223</v>
      </c>
      <c r="AN19" s="0" t="n">
        <v>2049</v>
      </c>
      <c r="AO19" s="0" t="n">
        <v>0.993085</v>
      </c>
      <c r="AP19" s="0" t="n">
        <v>0.138784</v>
      </c>
      <c r="AR19" s="0" t="n">
        <f aca="false">IF(SUM(A19:AF19)&gt;0,SUM(A19:S19),"above range")</f>
        <v>0.02331619</v>
      </c>
      <c r="AS19" s="0" t="n">
        <v>0.023316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55255</v>
      </c>
      <c r="J20" s="0" t="n">
        <v>0.00415894</v>
      </c>
      <c r="K20" s="0" t="n">
        <v>0.00548559</v>
      </c>
      <c r="L20" s="0" t="n">
        <v>0.0052584</v>
      </c>
      <c r="M20" s="0" t="n">
        <v>0.00465026</v>
      </c>
      <c r="N20" s="0" t="n">
        <v>0.00449603</v>
      </c>
      <c r="O20" s="0" t="n">
        <v>0.001215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18918</v>
      </c>
      <c r="AE20" s="0" t="n">
        <v>0.299607</v>
      </c>
      <c r="AF20" s="0" t="n">
        <v>3.27773</v>
      </c>
      <c r="AG20" s="0" t="n">
        <v>0.902575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88</v>
      </c>
      <c r="AM20" s="0" t="n">
        <v>22223</v>
      </c>
      <c r="AN20" s="0" t="n">
        <v>2050</v>
      </c>
      <c r="AO20" s="0" t="n">
        <v>0.980177</v>
      </c>
      <c r="AP20" s="0" t="n">
        <v>0.400439</v>
      </c>
      <c r="AR20" s="0" t="n">
        <f aca="false">IF(SUM(A20:AF20)&gt;0,SUM(A20:S20),"above range")</f>
        <v>0.02881717</v>
      </c>
      <c r="AS20" s="0" t="n">
        <v>0.0288171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59595</v>
      </c>
      <c r="J21" s="0" t="n">
        <v>0.0038215</v>
      </c>
      <c r="K21" s="0" t="n">
        <v>0.00446886</v>
      </c>
      <c r="L21" s="0" t="n">
        <v>0.00439136</v>
      </c>
      <c r="M21" s="0" t="n">
        <v>0.00342026</v>
      </c>
      <c r="N21" s="0" t="n">
        <v>0.0028046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118295</v>
      </c>
      <c r="AF21" s="0" t="n">
        <v>2.55439</v>
      </c>
      <c r="AG21" s="0" t="n">
        <v>0.911489</v>
      </c>
      <c r="AH21" s="0" t="n">
        <v>8.78</v>
      </c>
      <c r="AI21" s="0" t="n">
        <v>-0.04155</v>
      </c>
      <c r="AJ21" s="0" t="n">
        <v>0.93225</v>
      </c>
      <c r="AK21" s="0" t="n">
        <v>0</v>
      </c>
      <c r="AL21" s="0" t="n">
        <v>22.88</v>
      </c>
      <c r="AM21" s="0" t="n">
        <v>22223</v>
      </c>
      <c r="AN21" s="0" t="n">
        <v>2052</v>
      </c>
      <c r="AO21" s="0" t="n">
        <v>0.989858</v>
      </c>
      <c r="AP21" s="0" t="n">
        <v>0.20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