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4682</v>
      </c>
      <c r="J1" s="0" t="n">
        <v>0.00253564</v>
      </c>
      <c r="K1" s="0" t="n">
        <v>0.00454941</v>
      </c>
      <c r="L1" s="0" t="n">
        <v>0.00721392</v>
      </c>
      <c r="M1" s="0" t="n">
        <v>0.00886661</v>
      </c>
      <c r="N1" s="0" t="n">
        <v>0.0105117</v>
      </c>
      <c r="O1" s="0" t="n">
        <v>0.00492732</v>
      </c>
      <c r="P1" s="0" t="n">
        <v>0.0108872</v>
      </c>
      <c r="Q1" s="0" t="n">
        <v>0.0186583</v>
      </c>
      <c r="R1" s="0" t="n">
        <v>0.0343005</v>
      </c>
      <c r="S1" s="0" t="n">
        <v>0.0419985</v>
      </c>
      <c r="T1" s="0" t="n">
        <v>0.0421545</v>
      </c>
      <c r="U1" s="0" t="n">
        <v>0.0423077</v>
      </c>
      <c r="V1" s="0" t="n">
        <v>0.0312865</v>
      </c>
      <c r="W1" s="0" t="n">
        <v>0.0187153</v>
      </c>
      <c r="X1" s="0" t="n">
        <v>0.0176435</v>
      </c>
      <c r="Y1" s="0" t="n">
        <v>0.0185894</v>
      </c>
      <c r="Z1" s="0" t="n">
        <v>0.0165912</v>
      </c>
      <c r="AA1" s="0" t="n">
        <v>0.0110914</v>
      </c>
      <c r="AB1" s="0" t="n">
        <v>0.0087877</v>
      </c>
      <c r="AC1" s="0" t="n">
        <v>0.0143319</v>
      </c>
      <c r="AD1" s="0" t="n">
        <v>0.0716232</v>
      </c>
      <c r="AE1" s="0" t="n">
        <v>0.373918</v>
      </c>
      <c r="AF1" s="0" t="n">
        <v>1.57518</v>
      </c>
      <c r="AG1" s="0" t="n">
        <v>0.908518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51</v>
      </c>
      <c r="AM1" s="0" t="n">
        <v>22223</v>
      </c>
      <c r="AN1" s="0" t="n">
        <v>4636</v>
      </c>
      <c r="AO1" s="0" t="n">
        <v>0.990232</v>
      </c>
      <c r="AP1" s="0" t="n">
        <v>0.196324</v>
      </c>
      <c r="AR1" s="0" t="n">
        <f aca="false">IF(SUM(A1:AF1)&gt;0,SUM(A1:S1),"above range")</f>
        <v>0.1459173</v>
      </c>
      <c r="AS1" s="0" t="n">
        <v>0.14591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55948</v>
      </c>
      <c r="K2" s="0" t="n">
        <v>0.00561134</v>
      </c>
      <c r="L2" s="0" t="n">
        <v>0.00790032</v>
      </c>
      <c r="M2" s="0" t="n">
        <v>0.00972975</v>
      </c>
      <c r="N2" s="0" t="n">
        <v>0.0113905</v>
      </c>
      <c r="O2" s="0" t="n">
        <v>0.00490621</v>
      </c>
      <c r="P2" s="0" t="n">
        <v>0.00969555</v>
      </c>
      <c r="Q2" s="0" t="n">
        <v>0.0158721</v>
      </c>
      <c r="R2" s="0" t="n">
        <v>0.0361103</v>
      </c>
      <c r="S2" s="0" t="n">
        <v>0.0551416</v>
      </c>
      <c r="T2" s="0" t="n">
        <v>0.0551795</v>
      </c>
      <c r="U2" s="0" t="n">
        <v>0.0426073</v>
      </c>
      <c r="V2" s="0" t="n">
        <v>0.0291812</v>
      </c>
      <c r="W2" s="0" t="n">
        <v>0.0213054</v>
      </c>
      <c r="X2" s="0" t="n">
        <v>0.0185428</v>
      </c>
      <c r="Y2" s="0" t="n">
        <v>0.0168252</v>
      </c>
      <c r="Z2" s="0" t="n">
        <v>0.0204338</v>
      </c>
      <c r="AA2" s="0" t="n">
        <v>0.0401387</v>
      </c>
      <c r="AB2" s="0" t="n">
        <v>0.123651</v>
      </c>
      <c r="AC2" s="0" t="n">
        <v>0.34884</v>
      </c>
      <c r="AD2" s="0" t="n">
        <v>0.47021</v>
      </c>
      <c r="AE2" s="0" t="n">
        <v>0.421363</v>
      </c>
      <c r="AF2" s="0" t="n">
        <v>0.32961</v>
      </c>
      <c r="AG2" s="0" t="n">
        <v>0.914461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51</v>
      </c>
      <c r="AM2" s="0" t="n">
        <v>22223</v>
      </c>
      <c r="AN2" s="0" t="n">
        <v>4637</v>
      </c>
      <c r="AO2" s="0" t="n">
        <v>0.99429</v>
      </c>
      <c r="AP2" s="0" t="n">
        <v>0.114527</v>
      </c>
      <c r="AR2" s="0" t="n">
        <f aca="false">IF(SUM(A2:AF2)&gt;0,SUM(A2:S2),"above range")</f>
        <v>0.15891715</v>
      </c>
      <c r="AS2" s="0" t="n">
        <v>0.1589171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65618</v>
      </c>
      <c r="K3" s="0" t="n">
        <v>0.00454087</v>
      </c>
      <c r="L3" s="0" t="n">
        <v>0.00681869</v>
      </c>
      <c r="M3" s="0" t="n">
        <v>0.00871825</v>
      </c>
      <c r="N3" s="0" t="n">
        <v>0.0120314</v>
      </c>
      <c r="O3" s="0" t="n">
        <v>0.00483707</v>
      </c>
      <c r="P3" s="0" t="n">
        <v>0.00843796</v>
      </c>
      <c r="Q3" s="0" t="n">
        <v>0.013014</v>
      </c>
      <c r="R3" s="0" t="n">
        <v>0.0233379</v>
      </c>
      <c r="S3" s="0" t="n">
        <v>0.029708</v>
      </c>
      <c r="T3" s="0" t="n">
        <v>0.0297598</v>
      </c>
      <c r="U3" s="0" t="n">
        <v>0.0319953</v>
      </c>
      <c r="V3" s="0" t="n">
        <v>0.0334069</v>
      </c>
      <c r="W3" s="0" t="n">
        <v>0.0300899</v>
      </c>
      <c r="X3" s="0" t="n">
        <v>0.0251563</v>
      </c>
      <c r="Y3" s="0" t="n">
        <v>0.0162389</v>
      </c>
      <c r="Z3" s="0" t="n">
        <v>0.00907517</v>
      </c>
      <c r="AA3" s="0" t="n">
        <v>0.00812884</v>
      </c>
      <c r="AB3" s="0" t="n">
        <v>0.0132193</v>
      </c>
      <c r="AC3" s="0" t="n">
        <v>0.0444684</v>
      </c>
      <c r="AD3" s="0" t="n">
        <v>0.272583</v>
      </c>
      <c r="AE3" s="0" t="n">
        <v>0.756351</v>
      </c>
      <c r="AF3" s="0" t="n">
        <v>2.15146</v>
      </c>
      <c r="AG3" s="0" t="n">
        <v>0.908518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55</v>
      </c>
      <c r="AM3" s="0" t="n">
        <v>22223</v>
      </c>
      <c r="AN3" s="0" t="n">
        <v>4639</v>
      </c>
      <c r="AO3" s="0" t="n">
        <v>0.987828</v>
      </c>
      <c r="AP3" s="0" t="n">
        <v>0.244927</v>
      </c>
      <c r="AR3" s="0" t="n">
        <f aca="false">IF(SUM(A3:AF3)&gt;0,SUM(A3:S3),"above range")</f>
        <v>0.11310032</v>
      </c>
      <c r="AS3" s="0" t="n">
        <v>0.1131003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90558</v>
      </c>
      <c r="J4" s="0" t="n">
        <v>0.00306001</v>
      </c>
      <c r="K4" s="0" t="n">
        <v>0.00500869</v>
      </c>
      <c r="L4" s="0" t="n">
        <v>0.00685339</v>
      </c>
      <c r="M4" s="0" t="n">
        <v>0.00966395</v>
      </c>
      <c r="N4" s="0" t="n">
        <v>0.0138568</v>
      </c>
      <c r="O4" s="0" t="n">
        <v>0.00699927</v>
      </c>
      <c r="P4" s="0" t="n">
        <v>0.0132308</v>
      </c>
      <c r="Q4" s="0" t="n">
        <v>0.0173506</v>
      </c>
      <c r="R4" s="0" t="n">
        <v>0.027427</v>
      </c>
      <c r="S4" s="0" t="n">
        <v>0.0286232</v>
      </c>
      <c r="T4" s="0" t="n">
        <v>0.0255908</v>
      </c>
      <c r="U4" s="0" t="n">
        <v>0.0168543</v>
      </c>
      <c r="V4" s="0" t="n">
        <v>0.00721781</v>
      </c>
      <c r="W4" s="0" t="n">
        <v>0.0018398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48459</v>
      </c>
      <c r="AE4" s="0" t="n">
        <v>0.345676</v>
      </c>
      <c r="AF4" s="0" t="n">
        <v>2.28492</v>
      </c>
      <c r="AG4" s="0" t="n">
        <v>0.910746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51</v>
      </c>
      <c r="AM4" s="0" t="n">
        <v>22223</v>
      </c>
      <c r="AN4" s="0" t="n">
        <v>4640</v>
      </c>
      <c r="AO4" s="0" t="n">
        <v>0.989051</v>
      </c>
      <c r="AP4" s="0" t="n">
        <v>0.220184</v>
      </c>
      <c r="AR4" s="0" t="n">
        <f aca="false">IF(SUM(A4:AF4)&gt;0,SUM(A4:S4),"above range")</f>
        <v>0.13397929</v>
      </c>
      <c r="AS4" s="0" t="n">
        <v>0.1339792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77284</v>
      </c>
      <c r="J5" s="0" t="n">
        <v>0.0031638</v>
      </c>
      <c r="K5" s="0" t="n">
        <v>0.00401641</v>
      </c>
      <c r="L5" s="0" t="n">
        <v>0.0052862</v>
      </c>
      <c r="M5" s="0" t="n">
        <v>0.00602331</v>
      </c>
      <c r="N5" s="0" t="n">
        <v>0.00734976</v>
      </c>
      <c r="O5" s="0" t="n">
        <v>0.00340812</v>
      </c>
      <c r="P5" s="0" t="n">
        <v>0.00648287</v>
      </c>
      <c r="Q5" s="0" t="n">
        <v>0.00883454</v>
      </c>
      <c r="R5" s="0" t="n">
        <v>0.01557</v>
      </c>
      <c r="S5" s="0" t="n">
        <v>0.0184996</v>
      </c>
      <c r="T5" s="0" t="n">
        <v>0.0181818</v>
      </c>
      <c r="U5" s="0" t="n">
        <v>0.0153158</v>
      </c>
      <c r="V5" s="0" t="n">
        <v>0.0111044</v>
      </c>
      <c r="W5" s="0" t="n">
        <v>0.00590624</v>
      </c>
      <c r="X5" s="0" t="n">
        <v>0.0020102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414</v>
      </c>
      <c r="AD5" s="0" t="n">
        <v>0.0874712</v>
      </c>
      <c r="AE5" s="0" t="n">
        <v>0.595025</v>
      </c>
      <c r="AF5" s="0" t="n">
        <v>0.609752</v>
      </c>
      <c r="AG5" s="0" t="n">
        <v>0.910003</v>
      </c>
      <c r="AH5" s="0" t="n">
        <v>8.78</v>
      </c>
      <c r="AI5" s="0" t="n">
        <v>-0.04155</v>
      </c>
      <c r="AJ5" s="0" t="n">
        <v>0.92999</v>
      </c>
      <c r="AK5" s="0" t="n">
        <v>0</v>
      </c>
      <c r="AL5" s="0" t="n">
        <v>22.51</v>
      </c>
      <c r="AM5" s="0" t="n">
        <v>22223</v>
      </c>
      <c r="AN5" s="0" t="n">
        <v>4648</v>
      </c>
      <c r="AO5" s="0" t="n">
        <v>0.990646</v>
      </c>
      <c r="AP5" s="0" t="n">
        <v>0.18796</v>
      </c>
      <c r="AR5" s="0" t="n">
        <f aca="false">IF(SUM(A5:AF5)&gt;0,SUM(A5:S5),"above range")</f>
        <v>0.08140745</v>
      </c>
      <c r="AS5" s="0" t="n">
        <v>0.081407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60552</v>
      </c>
      <c r="K6" s="0" t="n">
        <v>0.00384131</v>
      </c>
      <c r="L6" s="0" t="n">
        <v>0.00508419</v>
      </c>
      <c r="M6" s="0" t="n">
        <v>0.00526632</v>
      </c>
      <c r="N6" s="0" t="n">
        <v>0.00623885</v>
      </c>
      <c r="O6" s="0" t="n">
        <v>0.00227951</v>
      </c>
      <c r="P6" s="0" t="n">
        <v>0.00745135</v>
      </c>
      <c r="Q6" s="0" t="n">
        <v>0.0122711</v>
      </c>
      <c r="R6" s="0" t="n">
        <v>0.016834</v>
      </c>
      <c r="S6" s="0" t="n">
        <v>0.00823438</v>
      </c>
      <c r="T6" s="0" t="n">
        <v>0.00114444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340326</v>
      </c>
      <c r="AF6" s="0" t="n">
        <v>1.20218</v>
      </c>
      <c r="AG6" s="0" t="n">
        <v>0.913718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51</v>
      </c>
      <c r="AM6" s="0" t="n">
        <v>22223</v>
      </c>
      <c r="AN6" s="0" t="n">
        <v>4649</v>
      </c>
      <c r="AO6" s="0" t="n">
        <v>0.993482</v>
      </c>
      <c r="AP6" s="0" t="n">
        <v>0.13078</v>
      </c>
      <c r="AR6" s="0" t="n">
        <f aca="false">IF(SUM(A6:AF6)&gt;0,SUM(A6:S6),"above range")</f>
        <v>0.07010653</v>
      </c>
      <c r="AS6" s="0" t="n">
        <v>0.0701065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07745</v>
      </c>
      <c r="J7" s="0" t="n">
        <v>0.00218434</v>
      </c>
      <c r="K7" s="0" t="n">
        <v>0.00356946</v>
      </c>
      <c r="L7" s="0" t="n">
        <v>0.00524352</v>
      </c>
      <c r="M7" s="0" t="n">
        <v>0.00750234</v>
      </c>
      <c r="N7" s="0" t="n">
        <v>0.0111979</v>
      </c>
      <c r="O7" s="0" t="n">
        <v>0.00396344</v>
      </c>
      <c r="P7" s="0" t="n">
        <v>0.00820999</v>
      </c>
      <c r="Q7" s="0" t="n">
        <v>0.00903705</v>
      </c>
      <c r="R7" s="0" t="n">
        <v>0.011816</v>
      </c>
      <c r="S7" s="0" t="n">
        <v>0.00996545</v>
      </c>
      <c r="T7" s="0" t="n">
        <v>0.00596691</v>
      </c>
      <c r="U7" s="0" t="n">
        <v>0.00244655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24746</v>
      </c>
      <c r="AF7" s="0" t="n">
        <v>2.00937</v>
      </c>
      <c r="AG7" s="0" t="n">
        <v>0.915204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51</v>
      </c>
      <c r="AM7" s="0" t="n">
        <v>22223</v>
      </c>
      <c r="AN7" s="0" t="n">
        <v>4650</v>
      </c>
      <c r="AO7" s="0" t="n">
        <v>0.993892</v>
      </c>
      <c r="AP7" s="0" t="n">
        <v>0.122544</v>
      </c>
      <c r="AR7" s="0" t="n">
        <f aca="false">IF(SUM(A7:AF7)&gt;0,SUM(A7:S7),"above range")</f>
        <v>0.07376694</v>
      </c>
      <c r="AS7" s="0" t="n">
        <v>0.0737669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426572</v>
      </c>
      <c r="J8" s="0" t="n">
        <v>0.00374568</v>
      </c>
      <c r="K8" s="0" t="n">
        <v>0.00356061</v>
      </c>
      <c r="L8" s="0" t="n">
        <v>0.00436478</v>
      </c>
      <c r="M8" s="0" t="n">
        <v>0.00392147</v>
      </c>
      <c r="N8" s="0" t="n">
        <v>0.00470651</v>
      </c>
      <c r="O8" s="0" t="n">
        <v>0.00205672</v>
      </c>
      <c r="P8" s="0" t="n">
        <v>0.00508987</v>
      </c>
      <c r="Q8" s="0" t="n">
        <v>0.00614498</v>
      </c>
      <c r="R8" s="0" t="n">
        <v>0.0110051</v>
      </c>
      <c r="S8" s="0" t="n">
        <v>0.0130668</v>
      </c>
      <c r="T8" s="0" t="n">
        <v>0.0132968</v>
      </c>
      <c r="U8" s="0" t="n">
        <v>0.00767136</v>
      </c>
      <c r="V8" s="0" t="n">
        <v>0.0021863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24887</v>
      </c>
      <c r="AF8" s="0" t="n">
        <v>0.708058</v>
      </c>
      <c r="AG8" s="0" t="n">
        <v>0.914461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2.51</v>
      </c>
      <c r="AM8" s="0" t="n">
        <v>22223</v>
      </c>
      <c r="AN8" s="0" t="n">
        <v>4659</v>
      </c>
      <c r="AO8" s="0" t="n">
        <v>0.995498</v>
      </c>
      <c r="AP8" s="0" t="n">
        <v>0.0902403</v>
      </c>
      <c r="AR8" s="0" t="n">
        <f aca="false">IF(SUM(A8:AF8)&gt;0,SUM(A8:S8),"above range")</f>
        <v>0.06192824</v>
      </c>
      <c r="AS8" s="0" t="n">
        <v>0.0619282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12005</v>
      </c>
      <c r="J9" s="0" t="n">
        <v>0.00285083</v>
      </c>
      <c r="K9" s="0" t="n">
        <v>0.00344348</v>
      </c>
      <c r="L9" s="0" t="n">
        <v>0.00392985</v>
      </c>
      <c r="M9" s="0" t="n">
        <v>0.00381917</v>
      </c>
      <c r="N9" s="0" t="n">
        <v>0.00483161</v>
      </c>
      <c r="O9" s="0" t="n">
        <v>0.00194068</v>
      </c>
      <c r="P9" s="0" t="n">
        <v>0.00462636</v>
      </c>
      <c r="Q9" s="0" t="n">
        <v>0.00546073</v>
      </c>
      <c r="R9" s="0" t="n">
        <v>0.00918548</v>
      </c>
      <c r="S9" s="0" t="n">
        <v>0.00716655</v>
      </c>
      <c r="T9" s="0" t="n">
        <v>0.00357448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619883</v>
      </c>
      <c r="AF9" s="0" t="n">
        <v>1.01967</v>
      </c>
      <c r="AG9" s="0" t="n">
        <v>0.914461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51</v>
      </c>
      <c r="AM9" s="0" t="n">
        <v>22223</v>
      </c>
      <c r="AN9" s="0" t="n">
        <v>4700</v>
      </c>
      <c r="AO9" s="0" t="n">
        <v>0.993085</v>
      </c>
      <c r="AP9" s="0" t="n">
        <v>0.138784</v>
      </c>
      <c r="AR9" s="0" t="n">
        <f aca="false">IF(SUM(A9:AF9)&gt;0,SUM(A9:S9),"above range")</f>
        <v>0.04837479</v>
      </c>
      <c r="AS9" s="0" t="n">
        <v>0.0483747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6073</v>
      </c>
      <c r="J10" s="0" t="n">
        <v>0.00320405</v>
      </c>
      <c r="K10" s="0" t="n">
        <v>0.00392255</v>
      </c>
      <c r="L10" s="0" t="n">
        <v>0.00436202</v>
      </c>
      <c r="M10" s="0" t="n">
        <v>0.00372801</v>
      </c>
      <c r="N10" s="0" t="n">
        <v>0.00653997</v>
      </c>
      <c r="O10" s="0" t="n">
        <v>0.00273752</v>
      </c>
      <c r="P10" s="0" t="n">
        <v>0.00648994</v>
      </c>
      <c r="Q10" s="0" t="n">
        <v>0.00835105</v>
      </c>
      <c r="R10" s="0" t="n">
        <v>0.0162772</v>
      </c>
      <c r="S10" s="0" t="n">
        <v>0.0185411</v>
      </c>
      <c r="T10" s="0" t="n">
        <v>0.0129706</v>
      </c>
      <c r="U10" s="0" t="n">
        <v>0.0043625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722088</v>
      </c>
      <c r="AF10" s="0" t="n">
        <v>0.886709</v>
      </c>
      <c r="AG10" s="0" t="n">
        <v>0.915946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51</v>
      </c>
      <c r="AM10" s="0" t="n">
        <v>22223</v>
      </c>
      <c r="AN10" s="0" t="n">
        <v>4701</v>
      </c>
      <c r="AO10" s="0" t="n">
        <v>0.994698</v>
      </c>
      <c r="AP10" s="0" t="n">
        <v>0.106316</v>
      </c>
      <c r="AR10" s="0" t="n">
        <f aca="false">IF(SUM(A10:AF10)&gt;0,SUM(A10:S10),"above range")</f>
        <v>0.07576071</v>
      </c>
      <c r="AS10" s="0" t="n">
        <v>0.0757607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18008</v>
      </c>
      <c r="K11" s="0" t="n">
        <v>0.00321041</v>
      </c>
      <c r="L11" s="0" t="n">
        <v>0.00401285</v>
      </c>
      <c r="M11" s="0" t="n">
        <v>0.00578029</v>
      </c>
      <c r="N11" s="0" t="n">
        <v>0.00982546</v>
      </c>
      <c r="O11" s="0" t="n">
        <v>0.00345928</v>
      </c>
      <c r="P11" s="0" t="n">
        <v>0.00732948</v>
      </c>
      <c r="Q11" s="0" t="n">
        <v>0.0048921</v>
      </c>
      <c r="R11" s="0" t="n">
        <v>0.0035700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187523</v>
      </c>
      <c r="AF11" s="0" t="n">
        <v>1.07853</v>
      </c>
      <c r="AG11" s="0" t="n">
        <v>0.917432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51</v>
      </c>
      <c r="AM11" s="0" t="n">
        <v>22223</v>
      </c>
      <c r="AN11" s="0" t="n">
        <v>4703</v>
      </c>
      <c r="AO11" s="0" t="n">
        <v>0.995106</v>
      </c>
      <c r="AP11" s="0" t="n">
        <v>0.0981293</v>
      </c>
      <c r="AR11" s="0" t="n">
        <f aca="false">IF(SUM(A11:AF11)&gt;0,SUM(A11:S11),"above range")</f>
        <v>0.04425998</v>
      </c>
      <c r="AS11" s="0" t="n">
        <v>0.0442599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22284</v>
      </c>
      <c r="J12" s="0" t="n">
        <v>0.00280851</v>
      </c>
      <c r="K12" s="0" t="n">
        <v>0.00233221</v>
      </c>
      <c r="L12" s="0" t="n">
        <v>0.00421952</v>
      </c>
      <c r="M12" s="0" t="n">
        <v>0.00596577</v>
      </c>
      <c r="N12" s="0" t="n">
        <v>0.00729881</v>
      </c>
      <c r="O12" s="0" t="n">
        <v>0.00230294</v>
      </c>
      <c r="P12" s="0" t="n">
        <v>0.0030340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.701634</v>
      </c>
      <c r="AG12" s="0" t="n">
        <v>0.911489</v>
      </c>
      <c r="AH12" s="0" t="n">
        <v>8.78</v>
      </c>
      <c r="AI12" s="0" t="n">
        <v>-0.04155</v>
      </c>
      <c r="AJ12" s="0" t="n">
        <v>0.92999</v>
      </c>
      <c r="AK12" s="0" t="n">
        <v>0</v>
      </c>
      <c r="AL12" s="0" t="n">
        <v>22.51</v>
      </c>
      <c r="AM12" s="0" t="n">
        <v>22223</v>
      </c>
      <c r="AN12" s="0" t="n">
        <v>4711</v>
      </c>
      <c r="AO12" s="0" t="n">
        <v>0.992263</v>
      </c>
      <c r="AP12" s="0" t="n">
        <v>0.155334</v>
      </c>
      <c r="AR12" s="0" t="n">
        <f aca="false">IF(SUM(A12:AF12)&gt;0,SUM(A12:S12),"above range")</f>
        <v>0.03018469</v>
      </c>
      <c r="AS12" s="0" t="n">
        <v>0.0301846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89595</v>
      </c>
      <c r="K13" s="0" t="n">
        <v>0.00282896</v>
      </c>
      <c r="L13" s="0" t="n">
        <v>0.00318861</v>
      </c>
      <c r="M13" s="0" t="n">
        <v>0.00401047</v>
      </c>
      <c r="N13" s="0" t="n">
        <v>0.0063711</v>
      </c>
      <c r="O13" s="0" t="n">
        <v>0.00110392</v>
      </c>
      <c r="P13" s="0" t="n">
        <v>0.0012470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1.03574</v>
      </c>
      <c r="AG13" s="0" t="n">
        <v>0.914461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51</v>
      </c>
      <c r="AM13" s="0" t="n">
        <v>22223</v>
      </c>
      <c r="AN13" s="0" t="n">
        <v>4712</v>
      </c>
      <c r="AO13" s="0" t="n">
        <v>0.993085</v>
      </c>
      <c r="AP13" s="0" t="n">
        <v>0.138784</v>
      </c>
      <c r="AR13" s="0" t="n">
        <f aca="false">IF(SUM(A13:AF13)&gt;0,SUM(A13:S13),"above range")</f>
        <v>0.0216461</v>
      </c>
      <c r="AS13" s="0" t="n">
        <v>0.021646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466471</v>
      </c>
      <c r="J14" s="0" t="n">
        <v>0.00200723</v>
      </c>
      <c r="K14" s="0" t="n">
        <v>0.00175051</v>
      </c>
      <c r="L14" s="0" t="n">
        <v>0.0045125</v>
      </c>
      <c r="M14" s="0" t="n">
        <v>0.00457841</v>
      </c>
      <c r="N14" s="0" t="n">
        <v>0.00658115</v>
      </c>
      <c r="O14" s="0" t="n">
        <v>0.00283032</v>
      </c>
      <c r="P14" s="0" t="n">
        <v>0.0030302</v>
      </c>
      <c r="Q14" s="0" t="n">
        <v>0.0010033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.88641</v>
      </c>
      <c r="AG14" s="0" t="n">
        <v>0.915204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51</v>
      </c>
      <c r="AM14" s="0" t="n">
        <v>22223</v>
      </c>
      <c r="AN14" s="0" t="n">
        <v>4713</v>
      </c>
      <c r="AO14" s="0" t="n">
        <v>0.992688</v>
      </c>
      <c r="AP14" s="0" t="n">
        <v>0.146771</v>
      </c>
      <c r="AR14" s="0" t="n">
        <f aca="false">IF(SUM(A14:AF14)&gt;0,SUM(A14:S14),"above range")</f>
        <v>0.03095839</v>
      </c>
      <c r="AS14" s="0" t="n">
        <v>0.0309583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83103</v>
      </c>
      <c r="J15" s="0" t="n">
        <v>0.00265821</v>
      </c>
      <c r="K15" s="0" t="n">
        <v>0.00237495</v>
      </c>
      <c r="L15" s="0" t="n">
        <v>0.00375188</v>
      </c>
      <c r="M15" s="0" t="n">
        <v>0.00393372</v>
      </c>
      <c r="N15" s="0" t="n">
        <v>0.00516447</v>
      </c>
      <c r="O15" s="0" t="n">
        <v>0.00163649</v>
      </c>
      <c r="P15" s="0" t="n">
        <v>0.00242378</v>
      </c>
      <c r="Q15" s="0" t="n">
        <v>0.0012277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0170308</v>
      </c>
      <c r="AF15" s="0" t="n">
        <v>1.02448</v>
      </c>
      <c r="AG15" s="0" t="n">
        <v>0.915204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51</v>
      </c>
      <c r="AM15" s="0" t="n">
        <v>22223</v>
      </c>
      <c r="AN15" s="0" t="n">
        <v>4715</v>
      </c>
      <c r="AO15" s="0" t="n">
        <v>0.992688</v>
      </c>
      <c r="AP15" s="0" t="n">
        <v>0.146771</v>
      </c>
      <c r="AR15" s="0" t="n">
        <f aca="false">IF(SUM(A15:AF15)&gt;0,SUM(A15:S15),"above range")</f>
        <v>0.02500225</v>
      </c>
      <c r="AS15" s="0" t="n">
        <v>0.0250022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6036</v>
      </c>
      <c r="J16" s="0" t="n">
        <v>0.00255138</v>
      </c>
      <c r="K16" s="0" t="n">
        <v>0.00213692</v>
      </c>
      <c r="L16" s="0" t="n">
        <v>0.00367135</v>
      </c>
      <c r="M16" s="0" t="n">
        <v>0.00266917</v>
      </c>
      <c r="N16" s="0" t="n">
        <v>0.00355757</v>
      </c>
      <c r="O16" s="0" t="n">
        <v>0</v>
      </c>
      <c r="P16" s="0" t="n">
        <v>0.0012902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.816737</v>
      </c>
      <c r="AG16" s="0" t="n">
        <v>0.912975</v>
      </c>
      <c r="AH16" s="0" t="n">
        <v>8.78</v>
      </c>
      <c r="AI16" s="0" t="n">
        <v>-0.04155</v>
      </c>
      <c r="AJ16" s="0" t="n">
        <v>0.92999</v>
      </c>
      <c r="AK16" s="0" t="n">
        <v>0</v>
      </c>
      <c r="AL16" s="0" t="n">
        <v>22.51</v>
      </c>
      <c r="AM16" s="0" t="n">
        <v>22223</v>
      </c>
      <c r="AN16" s="0" t="n">
        <v>4723</v>
      </c>
      <c r="AO16" s="0" t="n">
        <v>0.993881</v>
      </c>
      <c r="AP16" s="0" t="n">
        <v>0.122761</v>
      </c>
      <c r="AR16" s="0" t="n">
        <f aca="false">IF(SUM(A16:AF16)&gt;0,SUM(A16:S16),"above range")</f>
        <v>0.01733704</v>
      </c>
      <c r="AS16" s="0" t="n">
        <v>0.0173370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463362</v>
      </c>
      <c r="J17" s="0" t="n">
        <v>0.0102096</v>
      </c>
      <c r="K17" s="0" t="n">
        <v>0.00215456</v>
      </c>
      <c r="L17" s="0" t="n">
        <v>0</v>
      </c>
      <c r="M17" s="0" t="n">
        <v>0.00158133</v>
      </c>
      <c r="N17" s="0" t="n">
        <v>0.00911855</v>
      </c>
      <c r="O17" s="0" t="n">
        <v>0.0010130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22394</v>
      </c>
      <c r="AF17" s="0" t="n">
        <v>0.795873</v>
      </c>
      <c r="AG17" s="0" t="n">
        <v>0.915204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51</v>
      </c>
      <c r="AM17" s="0" t="n">
        <v>22223</v>
      </c>
      <c r="AN17" s="0" t="n">
        <v>4724</v>
      </c>
      <c r="AO17" s="0" t="n">
        <v>0.993892</v>
      </c>
      <c r="AP17" s="0" t="n">
        <v>0.122544</v>
      </c>
      <c r="AR17" s="0" t="n">
        <f aca="false">IF(SUM(A17:AF17)&gt;0,SUM(A17:S17),"above range")</f>
        <v>0.02871074</v>
      </c>
      <c r="AS17" s="0" t="n">
        <v>0.0287107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28412</v>
      </c>
      <c r="J18" s="0" t="n">
        <v>0.00243758</v>
      </c>
      <c r="K18" s="0" t="n">
        <v>0.00311401</v>
      </c>
      <c r="L18" s="0" t="n">
        <v>0.00519344</v>
      </c>
      <c r="M18" s="0" t="n">
        <v>0.00356945</v>
      </c>
      <c r="N18" s="0" t="n">
        <v>0.0028357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.23119</v>
      </c>
      <c r="AG18" s="0" t="n">
        <v>0.916689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51</v>
      </c>
      <c r="AM18" s="0" t="n">
        <v>22223</v>
      </c>
      <c r="AN18" s="0" t="n">
        <v>4725</v>
      </c>
      <c r="AO18" s="0" t="n">
        <v>0.995505</v>
      </c>
      <c r="AP18" s="0" t="n">
        <v>0.0901024</v>
      </c>
      <c r="AR18" s="0" t="n">
        <f aca="false">IF(SUM(A18:AF18)&gt;0,SUM(A18:S18),"above range")</f>
        <v>0.01843435</v>
      </c>
      <c r="AS18" s="0" t="n">
        <v>0.018434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9535</v>
      </c>
      <c r="J19" s="0" t="n">
        <v>0.00258116</v>
      </c>
      <c r="K19" s="0" t="n">
        <v>0.00221113</v>
      </c>
      <c r="L19" s="0" t="n">
        <v>0.00385044</v>
      </c>
      <c r="M19" s="0" t="n">
        <v>0.00428675</v>
      </c>
      <c r="N19" s="0" t="n">
        <v>0.0035592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992242</v>
      </c>
      <c r="AG19" s="0" t="n">
        <v>0.912232</v>
      </c>
      <c r="AH19" s="0" t="n">
        <v>8.78</v>
      </c>
      <c r="AI19" s="0" t="n">
        <v>-0.04155</v>
      </c>
      <c r="AJ19" s="0" t="n">
        <v>0.92999</v>
      </c>
      <c r="AK19" s="0" t="n">
        <v>0</v>
      </c>
      <c r="AL19" s="0" t="n">
        <v>22.51</v>
      </c>
      <c r="AM19" s="0" t="n">
        <v>22223</v>
      </c>
      <c r="AN19" s="0" t="n">
        <v>4734</v>
      </c>
      <c r="AO19" s="0" t="n">
        <v>0.993072</v>
      </c>
      <c r="AP19" s="0" t="n">
        <v>0.139041</v>
      </c>
      <c r="AR19" s="0" t="n">
        <f aca="false">IF(SUM(A19:AF19)&gt;0,SUM(A19:S19),"above range")</f>
        <v>0.01844222</v>
      </c>
      <c r="AS19" s="0" t="n">
        <v>0.018442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149934</v>
      </c>
      <c r="K20" s="0" t="n">
        <v>0</v>
      </c>
      <c r="L20" s="0" t="n">
        <v>0</v>
      </c>
      <c r="M20" s="0" t="n">
        <v>0</v>
      </c>
      <c r="N20" s="0" t="n">
        <v>0.0139277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50677</v>
      </c>
      <c r="AC20" s="0" t="n">
        <v>0</v>
      </c>
      <c r="AD20" s="0" t="n">
        <v>0</v>
      </c>
      <c r="AE20" s="0" t="n">
        <v>0</v>
      </c>
      <c r="AF20" s="0" t="n">
        <v>1.18481</v>
      </c>
      <c r="AG20" s="0" t="n">
        <v>0.915204</v>
      </c>
      <c r="AH20" s="0" t="n">
        <v>8.78</v>
      </c>
      <c r="AI20" s="0" t="n">
        <v>-0.04155</v>
      </c>
      <c r="AJ20" s="0" t="n">
        <v>0.93225</v>
      </c>
      <c r="AK20" s="0" t="n">
        <v>0</v>
      </c>
      <c r="AL20" s="0" t="n">
        <v>22.51</v>
      </c>
      <c r="AM20" s="0" t="n">
        <v>22223</v>
      </c>
      <c r="AN20" s="0" t="n">
        <v>4735</v>
      </c>
      <c r="AO20" s="0" t="n">
        <v>0.993892</v>
      </c>
      <c r="AP20" s="0" t="n">
        <v>0.122544</v>
      </c>
      <c r="AR20" s="0" t="n">
        <f aca="false">IF(SUM(A20:AF20)&gt;0,SUM(A20:S20),"above range")</f>
        <v>0.0289211</v>
      </c>
      <c r="AS20" s="0" t="n">
        <v>0.02892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0512</v>
      </c>
      <c r="J21" s="0" t="n">
        <v>0.00318834</v>
      </c>
      <c r="K21" s="0" t="n">
        <v>0.00364049</v>
      </c>
      <c r="L21" s="0" t="n">
        <v>0.00411646</v>
      </c>
      <c r="M21" s="0" t="n">
        <v>0.00404029</v>
      </c>
      <c r="N21" s="0" t="n">
        <v>0.0027550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.16464</v>
      </c>
      <c r="AG21" s="0" t="n">
        <v>0.910003</v>
      </c>
      <c r="AH21" s="0" t="n">
        <v>8.78</v>
      </c>
      <c r="AI21" s="0" t="n">
        <v>-0.04155</v>
      </c>
      <c r="AJ21" s="0" t="n">
        <v>0.92999</v>
      </c>
      <c r="AK21" s="0" t="n">
        <v>0</v>
      </c>
      <c r="AL21" s="0" t="n">
        <v>22.51</v>
      </c>
      <c r="AM21" s="0" t="n">
        <v>22223</v>
      </c>
      <c r="AN21" s="0" t="n">
        <v>4743</v>
      </c>
      <c r="AO21" s="0" t="n">
        <v>0.990646</v>
      </c>
      <c r="AP21" s="0" t="n">
        <v>0.18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