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1244</v>
      </c>
      <c r="AC1" s="0" t="n">
        <v>0.777313</v>
      </c>
      <c r="AD1" s="0" t="n">
        <v>9.07693</v>
      </c>
      <c r="AE1" s="0" t="n">
        <v>17.921</v>
      </c>
      <c r="AF1" s="0" t="n">
        <v>76.7583</v>
      </c>
      <c r="AG1" s="0" t="n">
        <v>0.826803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85</v>
      </c>
      <c r="AM1" s="0" t="n">
        <v>22223</v>
      </c>
      <c r="AN1" s="0" t="n">
        <v>2240</v>
      </c>
      <c r="AO1" s="0" t="n">
        <v>0.901168</v>
      </c>
      <c r="AP1" s="0" t="n">
        <v>2.08128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05761</v>
      </c>
      <c r="I2" s="0" t="n">
        <v>0.00254816</v>
      </c>
      <c r="J2" s="0" t="n">
        <v>0.0024306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61354</v>
      </c>
      <c r="AD2" s="0" t="n">
        <v>1.19117</v>
      </c>
      <c r="AE2" s="0" t="n">
        <v>6.46574</v>
      </c>
      <c r="AF2" s="0" t="n">
        <v>57.1387</v>
      </c>
      <c r="AG2" s="0" t="n">
        <v>0.843146</v>
      </c>
      <c r="AH2" s="0" t="n">
        <v>8.78</v>
      </c>
      <c r="AI2" s="0" t="n">
        <v>-0.04155</v>
      </c>
      <c r="AJ2" s="0" t="n">
        <v>0.93112</v>
      </c>
      <c r="AK2" s="0" t="n">
        <v>0</v>
      </c>
      <c r="AL2" s="0" t="n">
        <v>22.85</v>
      </c>
      <c r="AM2" s="0" t="n">
        <v>22223</v>
      </c>
      <c r="AN2" s="0" t="n">
        <v>2242</v>
      </c>
      <c r="AO2" s="0" t="n">
        <v>0.91675</v>
      </c>
      <c r="AP2" s="0" t="n">
        <v>1.73841</v>
      </c>
      <c r="AR2" s="0" t="n">
        <f aca="false">IF(SUM(A2:AF2)&gt;0,SUM(A2:S2),"above range")</f>
        <v>0.00603642</v>
      </c>
      <c r="AS2" s="0" t="n">
        <v>0.0060364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10246</v>
      </c>
      <c r="G3" s="0" t="n">
        <v>0.00550609</v>
      </c>
      <c r="H3" s="0" t="n">
        <v>0.0090471</v>
      </c>
      <c r="I3" s="0" t="n">
        <v>0.0134706</v>
      </c>
      <c r="J3" s="0" t="n">
        <v>0.0187637</v>
      </c>
      <c r="K3" s="0" t="n">
        <v>0.0114497</v>
      </c>
      <c r="L3" s="0" t="n">
        <v>0.00290811</v>
      </c>
      <c r="M3" s="0" t="n">
        <v>0.00123238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79186</v>
      </c>
      <c r="AD3" s="0" t="n">
        <v>1.28026</v>
      </c>
      <c r="AE3" s="0" t="n">
        <v>4.77135</v>
      </c>
      <c r="AF3" s="0" t="n">
        <v>31.2942</v>
      </c>
      <c r="AG3" s="0" t="n">
        <v>0.869889</v>
      </c>
      <c r="AH3" s="0" t="n">
        <v>8.78</v>
      </c>
      <c r="AI3" s="0" t="n">
        <v>-0.04155</v>
      </c>
      <c r="AJ3" s="0" t="n">
        <v>0.93112</v>
      </c>
      <c r="AK3" s="0" t="n">
        <v>0</v>
      </c>
      <c r="AL3" s="0" t="n">
        <v>22.85</v>
      </c>
      <c r="AM3" s="0" t="n">
        <v>22223</v>
      </c>
      <c r="AN3" s="0" t="n">
        <v>2243</v>
      </c>
      <c r="AO3" s="0" t="n">
        <v>0.945827</v>
      </c>
      <c r="AP3" s="0" t="n">
        <v>1.1139</v>
      </c>
      <c r="AR3" s="0" t="n">
        <f aca="false">IF(SUM(A3:AF3)&gt;0,SUM(A3:S3),"above range")</f>
        <v>0.06448014</v>
      </c>
      <c r="AS3" s="0" t="n">
        <v>0.0644801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74018</v>
      </c>
      <c r="H4" s="0" t="n">
        <v>0.00696146</v>
      </c>
      <c r="I4" s="0" t="n">
        <v>0.00987348</v>
      </c>
      <c r="J4" s="0" t="n">
        <v>0.00929307</v>
      </c>
      <c r="K4" s="0" t="n">
        <v>0.0044765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61046</v>
      </c>
      <c r="AC4" s="0" t="n">
        <v>0.563793</v>
      </c>
      <c r="AD4" s="0" t="n">
        <v>2.95506</v>
      </c>
      <c r="AE4" s="0" t="n">
        <v>7.03797</v>
      </c>
      <c r="AF4" s="0" t="n">
        <v>33.1381</v>
      </c>
      <c r="AG4" s="0" t="n">
        <v>0.866918</v>
      </c>
      <c r="AH4" s="0" t="n">
        <v>8.78</v>
      </c>
      <c r="AI4" s="0" t="n">
        <v>-0.04155</v>
      </c>
      <c r="AJ4" s="0" t="n">
        <v>0.93112</v>
      </c>
      <c r="AK4" s="0" t="n">
        <v>0</v>
      </c>
      <c r="AL4" s="0" t="n">
        <v>22.85</v>
      </c>
      <c r="AM4" s="0" t="n">
        <v>22223</v>
      </c>
      <c r="AN4" s="0" t="n">
        <v>2245</v>
      </c>
      <c r="AO4" s="0" t="n">
        <v>0.942597</v>
      </c>
      <c r="AP4" s="0" t="n">
        <v>1.18234</v>
      </c>
      <c r="AR4" s="0" t="n">
        <f aca="false">IF(SUM(A4:AF4)&gt;0,SUM(A4:S4),"above range")</f>
        <v>0.03334475</v>
      </c>
      <c r="AS4" s="0" t="n">
        <v>0.0333447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45494</v>
      </c>
      <c r="H5" s="0" t="n">
        <v>0.00806338</v>
      </c>
      <c r="I5" s="0" t="n">
        <v>0.0114354</v>
      </c>
      <c r="J5" s="0" t="n">
        <v>0.00976529</v>
      </c>
      <c r="K5" s="0" t="n">
        <v>0.0040854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439</v>
      </c>
      <c r="AC5" s="0" t="n">
        <v>0.131656</v>
      </c>
      <c r="AD5" s="0" t="n">
        <v>2.01952</v>
      </c>
      <c r="AE5" s="0" t="n">
        <v>6.08427</v>
      </c>
      <c r="AF5" s="0" t="n">
        <v>34.3664</v>
      </c>
      <c r="AG5" s="0" t="n">
        <v>0.858003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85</v>
      </c>
      <c r="AM5" s="0" t="n">
        <v>22223</v>
      </c>
      <c r="AN5" s="0" t="n">
        <v>2246</v>
      </c>
      <c r="AO5" s="0" t="n">
        <v>0.931773</v>
      </c>
      <c r="AP5" s="0" t="n">
        <v>1.41331</v>
      </c>
      <c r="AR5" s="0" t="n">
        <f aca="false">IF(SUM(A5:AF5)&gt;0,SUM(A5:S5),"above range")</f>
        <v>0.03680444</v>
      </c>
      <c r="AS5" s="0" t="n">
        <v>0.036804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00213</v>
      </c>
      <c r="H6" s="0" t="n">
        <v>0.00360088</v>
      </c>
      <c r="I6" s="0" t="n">
        <v>0.00578767</v>
      </c>
      <c r="J6" s="0" t="n">
        <v>0.0041781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8693</v>
      </c>
      <c r="AC6" s="0" t="n">
        <v>0.116472</v>
      </c>
      <c r="AD6" s="0" t="n">
        <v>1.88773</v>
      </c>
      <c r="AE6" s="0" t="n">
        <v>6.57145</v>
      </c>
      <c r="AF6" s="0" t="n">
        <v>44.145</v>
      </c>
      <c r="AG6" s="0" t="n">
        <v>0.868403</v>
      </c>
      <c r="AH6" s="0" t="n">
        <v>8.78</v>
      </c>
      <c r="AI6" s="0" t="n">
        <v>-0.04278</v>
      </c>
      <c r="AJ6" s="0" t="n">
        <v>0.93225</v>
      </c>
      <c r="AK6" s="0" t="n">
        <v>0</v>
      </c>
      <c r="AL6" s="0" t="n">
        <v>22.81</v>
      </c>
      <c r="AM6" s="0" t="n">
        <v>22223</v>
      </c>
      <c r="AN6" s="0" t="n">
        <v>2248</v>
      </c>
      <c r="AO6" s="0" t="n">
        <v>0.943068</v>
      </c>
      <c r="AP6" s="0" t="n">
        <v>1.17235</v>
      </c>
      <c r="AR6" s="0" t="n">
        <f aca="false">IF(SUM(A6:AF6)&gt;0,SUM(A6:S6),"above range")</f>
        <v>0.01456885</v>
      </c>
      <c r="AS6" s="0" t="n">
        <v>0.0145688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47427</v>
      </c>
      <c r="G7" s="0" t="n">
        <v>0.011301</v>
      </c>
      <c r="H7" s="0" t="n">
        <v>0.0106363</v>
      </c>
      <c r="I7" s="0" t="n">
        <v>0.0100224</v>
      </c>
      <c r="J7" s="0" t="n">
        <v>0.0094318</v>
      </c>
      <c r="K7" s="0" t="n">
        <v>0.0039953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10336</v>
      </c>
      <c r="AD7" s="0" t="n">
        <v>0.895204</v>
      </c>
      <c r="AE7" s="0" t="n">
        <v>3.93919</v>
      </c>
      <c r="AF7" s="0" t="n">
        <v>26.3036</v>
      </c>
      <c r="AG7" s="0" t="n">
        <v>0.869889</v>
      </c>
      <c r="AH7" s="0" t="n">
        <v>8.78</v>
      </c>
      <c r="AI7" s="0" t="n">
        <v>-0.04155</v>
      </c>
      <c r="AJ7" s="0" t="n">
        <v>0.93225</v>
      </c>
      <c r="AK7" s="0" t="n">
        <v>0</v>
      </c>
      <c r="AL7" s="0" t="n">
        <v>22.81</v>
      </c>
      <c r="AM7" s="0" t="n">
        <v>22223</v>
      </c>
      <c r="AN7" s="0" t="n">
        <v>2249</v>
      </c>
      <c r="AO7" s="0" t="n">
        <v>0.944681</v>
      </c>
      <c r="AP7" s="0" t="n">
        <v>1.13816</v>
      </c>
      <c r="AR7" s="0" t="n">
        <f aca="false">IF(SUM(A7:AF7)&gt;0,SUM(A7:S7),"above range")</f>
        <v>0.05186113</v>
      </c>
      <c r="AS7" s="0" t="n">
        <v>0.051861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23318</v>
      </c>
      <c r="G8" s="0" t="n">
        <v>0.0100543</v>
      </c>
      <c r="H8" s="0" t="n">
        <v>0.0111349</v>
      </c>
      <c r="I8" s="0" t="n">
        <v>0.00931534</v>
      </c>
      <c r="J8" s="0" t="n">
        <v>0.00604933</v>
      </c>
      <c r="K8" s="0" t="n">
        <v>0.0015826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749808</v>
      </c>
      <c r="AD8" s="0" t="n">
        <v>1.97325</v>
      </c>
      <c r="AE8" s="0" t="n">
        <v>6.98575</v>
      </c>
      <c r="AF8" s="0" t="n">
        <v>22.5049</v>
      </c>
      <c r="AG8" s="0" t="n">
        <v>0.873603</v>
      </c>
      <c r="AH8" s="0" t="n">
        <v>8.78</v>
      </c>
      <c r="AI8" s="0" t="n">
        <v>-0.04155</v>
      </c>
      <c r="AJ8" s="0" t="n">
        <v>0.93225</v>
      </c>
      <c r="AK8" s="0" t="n">
        <v>0</v>
      </c>
      <c r="AL8" s="0" t="n">
        <v>22.81</v>
      </c>
      <c r="AM8" s="0" t="n">
        <v>22223</v>
      </c>
      <c r="AN8" s="0" t="n">
        <v>2251</v>
      </c>
      <c r="AO8" s="0" t="n">
        <v>0.948715</v>
      </c>
      <c r="AP8" s="0" t="n">
        <v>1.05294</v>
      </c>
      <c r="AR8" s="0" t="n">
        <f aca="false">IF(SUM(A8:AF8)&gt;0,SUM(A8:S8),"above range")</f>
        <v>0.04336967</v>
      </c>
      <c r="AS8" s="0" t="n">
        <v>0.0433696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24872</v>
      </c>
      <c r="I9" s="0" t="n">
        <v>0.00341463</v>
      </c>
      <c r="J9" s="0" t="n">
        <v>0.0020601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42412</v>
      </c>
      <c r="AC9" s="0" t="n">
        <v>0.329963</v>
      </c>
      <c r="AD9" s="0" t="n">
        <v>4.51645</v>
      </c>
      <c r="AE9" s="0" t="n">
        <v>10.6306</v>
      </c>
      <c r="AF9" s="0" t="n">
        <v>35.4407</v>
      </c>
      <c r="AG9" s="0" t="n">
        <v>0.878061</v>
      </c>
      <c r="AH9" s="0" t="n">
        <v>8.78</v>
      </c>
      <c r="AI9" s="0" t="n">
        <v>-0.04155</v>
      </c>
      <c r="AJ9" s="0" t="n">
        <v>0.93225</v>
      </c>
      <c r="AK9" s="0" t="n">
        <v>0</v>
      </c>
      <c r="AL9" s="0" t="n">
        <v>22.81</v>
      </c>
      <c r="AM9" s="0" t="n">
        <v>22223</v>
      </c>
      <c r="AN9" s="0" t="n">
        <v>2252</v>
      </c>
      <c r="AO9" s="0" t="n">
        <v>0.953555</v>
      </c>
      <c r="AP9" s="0" t="n">
        <v>0.951163</v>
      </c>
      <c r="AR9" s="0" t="n">
        <f aca="false">IF(SUM(A9:AF9)&gt;0,SUM(A9:S9),"above range")</f>
        <v>0.00772349</v>
      </c>
      <c r="AS9" s="0" t="n">
        <v>0.007723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02734</v>
      </c>
      <c r="F10" s="0" t="n">
        <v>0.0232208</v>
      </c>
      <c r="G10" s="0" t="n">
        <v>0.0150779</v>
      </c>
      <c r="H10" s="0" t="n">
        <v>0.0061332</v>
      </c>
      <c r="I10" s="0" t="n">
        <v>0.00471433</v>
      </c>
      <c r="J10" s="0" t="n">
        <v>0.00740882</v>
      </c>
      <c r="K10" s="0" t="n">
        <v>0.0034953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5497</v>
      </c>
      <c r="AD10" s="0" t="n">
        <v>0.534867</v>
      </c>
      <c r="AE10" s="0" t="n">
        <v>1.98948</v>
      </c>
      <c r="AF10" s="0" t="n">
        <v>15.5944</v>
      </c>
      <c r="AG10" s="0" t="n">
        <v>0.900346</v>
      </c>
      <c r="AH10" s="0" t="n">
        <v>8.78</v>
      </c>
      <c r="AI10" s="0" t="n">
        <v>-0.04278</v>
      </c>
      <c r="AJ10" s="0" t="n">
        <v>0.93338</v>
      </c>
      <c r="AK10" s="0" t="n">
        <v>0</v>
      </c>
      <c r="AL10" s="0" t="n">
        <v>22.81</v>
      </c>
      <c r="AM10" s="0" t="n">
        <v>22223</v>
      </c>
      <c r="AN10" s="0" t="n">
        <v>2254</v>
      </c>
      <c r="AO10" s="0" t="n">
        <v>0.976573</v>
      </c>
      <c r="AP10" s="0" t="n">
        <v>0.474111</v>
      </c>
      <c r="AR10" s="0" t="n">
        <f aca="false">IF(SUM(A10:AF10)&gt;0,SUM(A10:S10),"above range")</f>
        <v>0.06207776</v>
      </c>
      <c r="AS10" s="0" t="n">
        <v>0.0620777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05599</v>
      </c>
      <c r="G11" s="0" t="n">
        <v>0.00698403</v>
      </c>
      <c r="H11" s="0" t="n">
        <v>0.00926757</v>
      </c>
      <c r="I11" s="0" t="n">
        <v>0.00658239</v>
      </c>
      <c r="J11" s="0" t="n">
        <v>0.00337125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16191</v>
      </c>
      <c r="AD11" s="0" t="n">
        <v>1.37363</v>
      </c>
      <c r="AE11" s="0" t="n">
        <v>4.96936</v>
      </c>
      <c r="AF11" s="0" t="n">
        <v>29.0091</v>
      </c>
      <c r="AG11" s="0" t="n">
        <v>0.884003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81</v>
      </c>
      <c r="AM11" s="0" t="n">
        <v>22223</v>
      </c>
      <c r="AN11" s="0" t="n">
        <v>2255</v>
      </c>
      <c r="AO11" s="0" t="n">
        <v>0.958847</v>
      </c>
      <c r="AP11" s="0" t="n">
        <v>0.840483</v>
      </c>
      <c r="AR11" s="0" t="n">
        <f aca="false">IF(SUM(A11:AF11)&gt;0,SUM(A11:S11),"above range")</f>
        <v>0.02826123</v>
      </c>
      <c r="AS11" s="0" t="n">
        <v>0.0282612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5057</v>
      </c>
      <c r="G12" s="0" t="n">
        <v>0.00389999</v>
      </c>
      <c r="H12" s="0" t="n">
        <v>0.00755326</v>
      </c>
      <c r="I12" s="0" t="n">
        <v>0.00816387</v>
      </c>
      <c r="J12" s="0" t="n">
        <v>0.00560595</v>
      </c>
      <c r="K12" s="0" t="n">
        <v>0.0016446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9686</v>
      </c>
      <c r="AC12" s="0" t="n">
        <v>0.158827</v>
      </c>
      <c r="AD12" s="0" t="n">
        <v>2.03731</v>
      </c>
      <c r="AE12" s="0" t="n">
        <v>7.25051</v>
      </c>
      <c r="AF12" s="0" t="n">
        <v>39.3153</v>
      </c>
      <c r="AG12" s="0" t="n">
        <v>0.84166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85</v>
      </c>
      <c r="AM12" s="0" t="n">
        <v>22223</v>
      </c>
      <c r="AN12" s="0" t="n">
        <v>2257</v>
      </c>
      <c r="AO12" s="0" t="n">
        <v>0.912919</v>
      </c>
      <c r="AP12" s="0" t="n">
        <v>1.82217</v>
      </c>
      <c r="AR12" s="0" t="n">
        <f aca="false">IF(SUM(A12:AF12)&gt;0,SUM(A12:S12),"above range")</f>
        <v>0.02791825</v>
      </c>
      <c r="AS12" s="0" t="n">
        <v>0.0279182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22726</v>
      </c>
      <c r="G13" s="0" t="n">
        <v>0.0154184</v>
      </c>
      <c r="H13" s="0" t="n">
        <v>0.0100483</v>
      </c>
      <c r="I13" s="0" t="n">
        <v>0.00828284</v>
      </c>
      <c r="J13" s="0" t="n">
        <v>0.011599</v>
      </c>
      <c r="K13" s="0" t="n">
        <v>0.00649428</v>
      </c>
      <c r="L13" s="0" t="n">
        <v>0.001625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3212</v>
      </c>
      <c r="AC13" s="0" t="n">
        <v>0.0587494</v>
      </c>
      <c r="AD13" s="0" t="n">
        <v>0.890572</v>
      </c>
      <c r="AE13" s="0" t="n">
        <v>2.52411</v>
      </c>
      <c r="AF13" s="0" t="n">
        <v>19.7383</v>
      </c>
      <c r="AG13" s="0" t="n">
        <v>0.886975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81</v>
      </c>
      <c r="AM13" s="0" t="n">
        <v>22223</v>
      </c>
      <c r="AN13" s="0" t="n">
        <v>2258</v>
      </c>
      <c r="AO13" s="0" t="n">
        <v>0.96207</v>
      </c>
      <c r="AP13" s="0" t="n">
        <v>0.773368</v>
      </c>
      <c r="AR13" s="0" t="n">
        <f aca="false">IF(SUM(A13:AF13)&gt;0,SUM(A13:S13),"above range")</f>
        <v>0.06574112</v>
      </c>
      <c r="AS13" s="0" t="n">
        <v>0.0657411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360665</v>
      </c>
      <c r="H14" s="0" t="n">
        <v>0.00668397</v>
      </c>
      <c r="I14" s="0" t="n">
        <v>0.00674611</v>
      </c>
      <c r="J14" s="0" t="n">
        <v>0.00372615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37845</v>
      </c>
      <c r="AC14" s="0" t="n">
        <v>0.267441</v>
      </c>
      <c r="AD14" s="0" t="n">
        <v>3.39211</v>
      </c>
      <c r="AE14" s="0" t="n">
        <v>6.94948</v>
      </c>
      <c r="AF14" s="0" t="n">
        <v>30.6546</v>
      </c>
      <c r="AG14" s="0" t="n">
        <v>0.879546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81</v>
      </c>
      <c r="AM14" s="0" t="n">
        <v>22223</v>
      </c>
      <c r="AN14" s="0" t="n">
        <v>2300</v>
      </c>
      <c r="AO14" s="0" t="n">
        <v>0.952859</v>
      </c>
      <c r="AP14" s="0" t="n">
        <v>0.965776</v>
      </c>
      <c r="AR14" s="0" t="n">
        <f aca="false">IF(SUM(A14:AF14)&gt;0,SUM(A14:S14),"above range")</f>
        <v>0.02076288</v>
      </c>
      <c r="AS14" s="0" t="n">
        <v>0.020762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31171</v>
      </c>
      <c r="G15" s="0" t="n">
        <v>0.00925122</v>
      </c>
      <c r="H15" s="0" t="n">
        <v>0.00859547</v>
      </c>
      <c r="I15" s="0" t="n">
        <v>0.00662763</v>
      </c>
      <c r="J15" s="0" t="n">
        <v>0.00427918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07613</v>
      </c>
      <c r="AD15" s="0" t="n">
        <v>0.165109</v>
      </c>
      <c r="AE15" s="0" t="n">
        <v>1.7655</v>
      </c>
      <c r="AF15" s="0" t="n">
        <v>27.2074</v>
      </c>
      <c r="AG15" s="0" t="n">
        <v>0.898118</v>
      </c>
      <c r="AH15" s="0" t="n">
        <v>8.78</v>
      </c>
      <c r="AI15" s="0" t="n">
        <v>-0.04155</v>
      </c>
      <c r="AJ15" s="0" t="n">
        <v>0.92999</v>
      </c>
      <c r="AK15" s="0" t="n">
        <v>0</v>
      </c>
      <c r="AL15" s="0" t="n">
        <v>22.81</v>
      </c>
      <c r="AM15" s="0" t="n">
        <v>22223</v>
      </c>
      <c r="AN15" s="0" t="n">
        <v>2308</v>
      </c>
      <c r="AO15" s="0" t="n">
        <v>0.977707</v>
      </c>
      <c r="AP15" s="0" t="n">
        <v>0.450906</v>
      </c>
      <c r="AR15" s="0" t="n">
        <f aca="false">IF(SUM(A15:AF15)&gt;0,SUM(A15:S15),"above range")</f>
        <v>0.03406521</v>
      </c>
      <c r="AS15" s="0" t="n">
        <v>0.0340652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713523</v>
      </c>
      <c r="F16" s="0" t="n">
        <v>0.0120934</v>
      </c>
      <c r="G16" s="0" t="n">
        <v>0.00833255</v>
      </c>
      <c r="H16" s="0" t="n">
        <v>0.0143059</v>
      </c>
      <c r="I16" s="0" t="n">
        <v>0.0157633</v>
      </c>
      <c r="J16" s="0" t="n">
        <v>0.00769995</v>
      </c>
      <c r="K16" s="0" t="n">
        <v>0.00693638</v>
      </c>
      <c r="L16" s="0" t="n">
        <v>0.00372518</v>
      </c>
      <c r="M16" s="0" t="n">
        <v>0.0014283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70187</v>
      </c>
      <c r="AB16" s="0" t="n">
        <v>0.0740828</v>
      </c>
      <c r="AC16" s="0" t="n">
        <v>0.794106</v>
      </c>
      <c r="AD16" s="0" t="n">
        <v>1.63281</v>
      </c>
      <c r="AE16" s="0" t="n">
        <v>1.93487</v>
      </c>
      <c r="AF16" s="0" t="n">
        <v>17.104</v>
      </c>
      <c r="AG16" s="0" t="n">
        <v>0.881032</v>
      </c>
      <c r="AH16" s="0" t="n">
        <v>8.78</v>
      </c>
      <c r="AI16" s="0" t="n">
        <v>-0.04155</v>
      </c>
      <c r="AJ16" s="0" t="n">
        <v>0.93225</v>
      </c>
      <c r="AK16" s="0" t="n">
        <v>0</v>
      </c>
      <c r="AL16" s="0" t="n">
        <v>22.81</v>
      </c>
      <c r="AM16" s="0" t="n">
        <v>22223</v>
      </c>
      <c r="AN16" s="0" t="n">
        <v>2309</v>
      </c>
      <c r="AO16" s="0" t="n">
        <v>0.956782</v>
      </c>
      <c r="AP16" s="0" t="n">
        <v>0.883595</v>
      </c>
      <c r="AR16" s="0" t="n">
        <f aca="false">IF(SUM(A16:AF16)&gt;0,SUM(A16:S16),"above range")</f>
        <v>0.07742028</v>
      </c>
      <c r="AS16" s="0" t="n">
        <v>0.077420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73629</v>
      </c>
      <c r="H17" s="0" t="n">
        <v>0.00715409</v>
      </c>
      <c r="I17" s="0" t="n">
        <v>0.0100602</v>
      </c>
      <c r="J17" s="0" t="n">
        <v>0.00698753</v>
      </c>
      <c r="K17" s="0" t="n">
        <v>0.0018126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947767</v>
      </c>
      <c r="AD17" s="0" t="n">
        <v>2.4607</v>
      </c>
      <c r="AE17" s="0" t="n">
        <v>9.10382</v>
      </c>
      <c r="AF17" s="0" t="n">
        <v>37.2502</v>
      </c>
      <c r="AG17" s="0" t="n">
        <v>0.84166</v>
      </c>
      <c r="AH17" s="0" t="n">
        <v>8.78</v>
      </c>
      <c r="AI17" s="0" t="n">
        <v>-0.04155</v>
      </c>
      <c r="AJ17" s="0" t="n">
        <v>0.93338</v>
      </c>
      <c r="AK17" s="0" t="n">
        <v>0</v>
      </c>
      <c r="AL17" s="0" t="n">
        <v>22.81</v>
      </c>
      <c r="AM17" s="0" t="n">
        <v>22223</v>
      </c>
      <c r="AN17" s="0" t="n">
        <v>2311</v>
      </c>
      <c r="AO17" s="0" t="n">
        <v>0.912919</v>
      </c>
      <c r="AP17" s="0" t="n">
        <v>1.82217</v>
      </c>
      <c r="AR17" s="0" t="n">
        <f aca="false">IF(SUM(A17:AF17)&gt;0,SUM(A17:S17),"above range")</f>
        <v>0.02875072</v>
      </c>
      <c r="AS17" s="0" t="n">
        <v>0.0287507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33661</v>
      </c>
      <c r="F18" s="0" t="n">
        <v>0.0170398</v>
      </c>
      <c r="G18" s="0" t="n">
        <v>0.0148161</v>
      </c>
      <c r="H18" s="0" t="n">
        <v>0.008746</v>
      </c>
      <c r="I18" s="0" t="n">
        <v>0.00672872</v>
      </c>
      <c r="J18" s="0" t="n">
        <v>0.00671558</v>
      </c>
      <c r="K18" s="0" t="n">
        <v>0.002349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28015</v>
      </c>
      <c r="AD18" s="0" t="n">
        <v>0.406627</v>
      </c>
      <c r="AE18" s="0" t="n">
        <v>2.35087</v>
      </c>
      <c r="AF18" s="0" t="n">
        <v>20.7491</v>
      </c>
      <c r="AG18" s="0" t="n">
        <v>0.873603</v>
      </c>
      <c r="AH18" s="0" t="n">
        <v>8.78</v>
      </c>
      <c r="AI18" s="0" t="n">
        <v>-0.04278</v>
      </c>
      <c r="AJ18" s="0" t="n">
        <v>0.93338</v>
      </c>
      <c r="AK18" s="0" t="n">
        <v>0</v>
      </c>
      <c r="AL18" s="0" t="n">
        <v>22.81</v>
      </c>
      <c r="AM18" s="0" t="n">
        <v>22223</v>
      </c>
      <c r="AN18" s="0" t="n">
        <v>2312</v>
      </c>
      <c r="AO18" s="0" t="n">
        <v>0.947566</v>
      </c>
      <c r="AP18" s="0" t="n">
        <v>1.07717</v>
      </c>
      <c r="AR18" s="0" t="n">
        <f aca="false">IF(SUM(A18:AF18)&gt;0,SUM(A18:S18),"above range")</f>
        <v>0.05773251</v>
      </c>
      <c r="AS18" s="0" t="n">
        <v>0.0577325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78837</v>
      </c>
      <c r="E19" s="0" t="n">
        <v>0.0143478</v>
      </c>
      <c r="F19" s="0" t="n">
        <v>0.0142544</v>
      </c>
      <c r="G19" s="0" t="n">
        <v>0.00683589</v>
      </c>
      <c r="H19" s="0" t="n">
        <v>0.0110178</v>
      </c>
      <c r="I19" s="0" t="n">
        <v>0.0136475</v>
      </c>
      <c r="J19" s="0" t="n">
        <v>0.0080431</v>
      </c>
      <c r="K19" s="0" t="n">
        <v>0.00903451</v>
      </c>
      <c r="L19" s="0" t="n">
        <v>0.00594983</v>
      </c>
      <c r="M19" s="0" t="n">
        <v>0.00270837</v>
      </c>
      <c r="N19" s="0" t="n">
        <v>0.0013708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841718</v>
      </c>
      <c r="AC19" s="0" t="n">
        <v>0.180039</v>
      </c>
      <c r="AD19" s="0" t="n">
        <v>0.748203</v>
      </c>
      <c r="AE19" s="0" t="n">
        <v>1.36062</v>
      </c>
      <c r="AF19" s="0" t="n">
        <v>15.1156</v>
      </c>
      <c r="AG19" s="0" t="n">
        <v>0.882518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81</v>
      </c>
      <c r="AM19" s="0" t="n">
        <v>22223</v>
      </c>
      <c r="AN19" s="0" t="n">
        <v>2313</v>
      </c>
      <c r="AO19" s="0" t="n">
        <v>0.957235</v>
      </c>
      <c r="AP19" s="0" t="n">
        <v>0.874124</v>
      </c>
      <c r="AR19" s="0" t="n">
        <f aca="false">IF(SUM(A19:AF19)&gt;0,SUM(A19:S19),"above range")</f>
        <v>0.08899844</v>
      </c>
      <c r="AS19" s="0" t="n">
        <v>0.0889984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2208</v>
      </c>
      <c r="G20" s="0" t="n">
        <v>0.00983808</v>
      </c>
      <c r="H20" s="0" t="n">
        <v>0.0104956</v>
      </c>
      <c r="I20" s="0" t="n">
        <v>0.00871501</v>
      </c>
      <c r="J20" s="0" t="n">
        <v>0.00597067</v>
      </c>
      <c r="K20" s="0" t="n">
        <v>0.0017591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30219</v>
      </c>
      <c r="AC20" s="0" t="n">
        <v>0.133191</v>
      </c>
      <c r="AD20" s="0" t="n">
        <v>1.47203</v>
      </c>
      <c r="AE20" s="0" t="n">
        <v>3.50026</v>
      </c>
      <c r="AF20" s="0" t="n">
        <v>26.6013</v>
      </c>
      <c r="AG20" s="0" t="n">
        <v>0.878061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81</v>
      </c>
      <c r="AM20" s="0" t="n">
        <v>22223</v>
      </c>
      <c r="AN20" s="0" t="n">
        <v>2315</v>
      </c>
      <c r="AO20" s="0" t="n">
        <v>0.951249</v>
      </c>
      <c r="AP20" s="0" t="n">
        <v>0.999589</v>
      </c>
      <c r="AR20" s="0" t="n">
        <f aca="false">IF(SUM(A20:AF20)&gt;0,SUM(A20:S20),"above range")</f>
        <v>0.04199935</v>
      </c>
      <c r="AS20" s="0" t="n">
        <v>0.041999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77426</v>
      </c>
      <c r="G21" s="0" t="n">
        <v>0.0112104</v>
      </c>
      <c r="H21" s="0" t="n">
        <v>0.0100742</v>
      </c>
      <c r="I21" s="0" t="n">
        <v>0.00922395</v>
      </c>
      <c r="J21" s="0" t="n">
        <v>0.00939663</v>
      </c>
      <c r="K21" s="0" t="n">
        <v>0.0044342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05845</v>
      </c>
      <c r="AD21" s="0" t="n">
        <v>0.251099</v>
      </c>
      <c r="AE21" s="0" t="n">
        <v>2.14097</v>
      </c>
      <c r="AF21" s="0" t="n">
        <v>26.2433</v>
      </c>
      <c r="AG21" s="0" t="n">
        <v>0.881032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81</v>
      </c>
      <c r="AM21" s="0" t="n">
        <v>22223</v>
      </c>
      <c r="AN21" s="0" t="n">
        <v>2316</v>
      </c>
      <c r="AO21" s="0" t="n">
        <v>0.954468</v>
      </c>
      <c r="AP21" s="0" t="n">
        <v>0.93202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17894</v>
      </c>
      <c r="F22" s="0" t="n">
        <v>0.0278592</v>
      </c>
      <c r="G22" s="0" t="n">
        <v>0.0177959</v>
      </c>
      <c r="H22" s="0" t="n">
        <v>0.00539765</v>
      </c>
      <c r="I22" s="0" t="n">
        <v>0.00358799</v>
      </c>
      <c r="J22" s="0" t="n">
        <v>0.00850642</v>
      </c>
      <c r="K22" s="0" t="n">
        <v>0.00562587</v>
      </c>
      <c r="L22" s="0" t="n">
        <v>0.0012922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27174</v>
      </c>
      <c r="AD22" s="0" t="n">
        <v>0.267338</v>
      </c>
      <c r="AE22" s="0" t="n">
        <v>1.51483</v>
      </c>
      <c r="AF22" s="0" t="n">
        <v>13.1279</v>
      </c>
      <c r="AG22" s="0" t="n">
        <v>0.885489</v>
      </c>
      <c r="AH22" s="0" t="n">
        <v>8.78</v>
      </c>
      <c r="AI22" s="0" t="n">
        <v>-0.04155</v>
      </c>
      <c r="AJ22" s="0" t="n">
        <v>0.93338</v>
      </c>
      <c r="AK22" s="0" t="n">
        <v>0</v>
      </c>
      <c r="AL22" s="0" t="n">
        <v>22.81</v>
      </c>
      <c r="AM22" s="0" t="n">
        <v>22223</v>
      </c>
      <c r="AN22" s="0" t="n">
        <v>2317</v>
      </c>
      <c r="AO22" s="0" t="n">
        <v>0.960458</v>
      </c>
      <c r="AP22" s="0" t="n">
        <v>0.806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