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682791</v>
      </c>
      <c r="G1" s="0" t="n">
        <v>0.0111682</v>
      </c>
      <c r="H1" s="0" t="n">
        <v>0.0110182</v>
      </c>
      <c r="I1" s="0" t="n">
        <v>0.011205</v>
      </c>
      <c r="J1" s="0" t="n">
        <v>0.0144496</v>
      </c>
      <c r="K1" s="0" t="n">
        <v>0.0114604</v>
      </c>
      <c r="L1" s="0" t="n">
        <v>0.00587072</v>
      </c>
      <c r="M1" s="0" t="n">
        <v>0.00732261</v>
      </c>
      <c r="N1" s="0" t="n">
        <v>0.00864538</v>
      </c>
      <c r="O1" s="0" t="n">
        <v>0.0112945</v>
      </c>
      <c r="P1" s="0" t="n">
        <v>0.0155845</v>
      </c>
      <c r="Q1" s="0" t="n">
        <v>0.00880386</v>
      </c>
      <c r="R1" s="0" t="n">
        <v>0.0027023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679805</v>
      </c>
      <c r="AB1" s="0" t="n">
        <v>0.0626842</v>
      </c>
      <c r="AC1" s="0" t="n">
        <v>0.394318</v>
      </c>
      <c r="AD1" s="0" t="n">
        <v>1.995</v>
      </c>
      <c r="AE1" s="0" t="n">
        <v>4.55628</v>
      </c>
      <c r="AF1" s="0" t="n">
        <v>25.6338</v>
      </c>
      <c r="AG1" s="0" t="n">
        <v>0.861718</v>
      </c>
      <c r="AH1" s="0" t="n">
        <v>8.78</v>
      </c>
      <c r="AI1" s="0" t="n">
        <v>-0.04278</v>
      </c>
      <c r="AJ1" s="0" t="n">
        <v>0.92886</v>
      </c>
      <c r="AK1" s="0" t="n">
        <v>0</v>
      </c>
      <c r="AL1" s="0" t="n">
        <v>22.51</v>
      </c>
      <c r="AM1" s="0" t="n">
        <v>22223</v>
      </c>
      <c r="AN1" s="0" t="n">
        <v>4917</v>
      </c>
      <c r="AO1" s="0" t="n">
        <v>0.939222</v>
      </c>
      <c r="AP1" s="0" t="n">
        <v>1.25406</v>
      </c>
      <c r="AR1" s="0" t="n">
        <f aca="false">IF(SUM(A1:AF1)&gt;0,SUM(A1:S1),"above range")</f>
        <v>0.12635325</v>
      </c>
      <c r="AS1" s="0" t="n">
        <v>0.1263532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65185</v>
      </c>
      <c r="I2" s="0" t="n">
        <v>0.00795645</v>
      </c>
      <c r="J2" s="0" t="n">
        <v>0.00941449</v>
      </c>
      <c r="K2" s="0" t="n">
        <v>0.00561853</v>
      </c>
      <c r="L2" s="0" t="n">
        <v>0.00115954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3528</v>
      </c>
      <c r="AC2" s="0" t="n">
        <v>0.135879</v>
      </c>
      <c r="AD2" s="0" t="n">
        <v>2.12049</v>
      </c>
      <c r="AE2" s="0" t="n">
        <v>7.83278</v>
      </c>
      <c r="AF2" s="0" t="n">
        <v>46.3058</v>
      </c>
      <c r="AG2" s="0" t="n">
        <v>0.85206</v>
      </c>
      <c r="AH2" s="0" t="n">
        <v>8.78</v>
      </c>
      <c r="AI2" s="0" t="n">
        <v>-0.04278</v>
      </c>
      <c r="AJ2" s="0" t="n">
        <v>0.93112</v>
      </c>
      <c r="AK2" s="0" t="n">
        <v>0</v>
      </c>
      <c r="AL2" s="0" t="n">
        <v>22.51</v>
      </c>
      <c r="AM2" s="0" t="n">
        <v>22223</v>
      </c>
      <c r="AN2" s="0" t="n">
        <v>4918</v>
      </c>
      <c r="AO2" s="0" t="n">
        <v>0.926442</v>
      </c>
      <c r="AP2" s="0" t="n">
        <v>1.52807</v>
      </c>
      <c r="AR2" s="0" t="n">
        <f aca="false">IF(SUM(A2:AF2)&gt;0,SUM(A2:S2),"above range")</f>
        <v>0.02780086</v>
      </c>
      <c r="AS2" s="0" t="n">
        <v>0.0278008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4923</v>
      </c>
      <c r="H3" s="0" t="n">
        <v>0.00484317</v>
      </c>
      <c r="I3" s="0" t="n">
        <v>0.00940824</v>
      </c>
      <c r="J3" s="0" t="n">
        <v>0.011404</v>
      </c>
      <c r="K3" s="0" t="n">
        <v>0.00765982</v>
      </c>
      <c r="L3" s="0" t="n">
        <v>0.00238556</v>
      </c>
      <c r="M3" s="0" t="n">
        <v>0.00111713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62722</v>
      </c>
      <c r="AC3" s="0" t="n">
        <v>0.186069</v>
      </c>
      <c r="AD3" s="0" t="n">
        <v>2.49905</v>
      </c>
      <c r="AE3" s="0" t="n">
        <v>7.7457</v>
      </c>
      <c r="AF3" s="0" t="n">
        <v>43.6135</v>
      </c>
      <c r="AG3" s="0" t="n">
        <v>0.843146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51</v>
      </c>
      <c r="AM3" s="0" t="n">
        <v>22223</v>
      </c>
      <c r="AN3" s="0" t="n">
        <v>4920</v>
      </c>
      <c r="AO3" s="0" t="n">
        <v>0.91675</v>
      </c>
      <c r="AP3" s="0" t="n">
        <v>1.73841</v>
      </c>
      <c r="AR3" s="0" t="n">
        <f aca="false">IF(SUM(A3:AF3)&gt;0,SUM(A3:S3),"above range")</f>
        <v>0.03831022</v>
      </c>
      <c r="AS3" s="0" t="n">
        <v>0.0383102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29056</v>
      </c>
      <c r="H4" s="0" t="n">
        <v>0.0060175</v>
      </c>
      <c r="I4" s="0" t="n">
        <v>0.00932287</v>
      </c>
      <c r="J4" s="0" t="n">
        <v>0.00987738</v>
      </c>
      <c r="K4" s="0" t="n">
        <v>0.00602166</v>
      </c>
      <c r="L4" s="0" t="n">
        <v>0.0016595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21796</v>
      </c>
      <c r="AC4" s="0" t="n">
        <v>0.18457</v>
      </c>
      <c r="AD4" s="0" t="n">
        <v>2.1281</v>
      </c>
      <c r="AE4" s="0" t="n">
        <v>7.18907</v>
      </c>
      <c r="AF4" s="0" t="n">
        <v>37.6227</v>
      </c>
      <c r="AG4" s="0" t="n">
        <v>0.866175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51</v>
      </c>
      <c r="AM4" s="0" t="n">
        <v>22223</v>
      </c>
      <c r="AN4" s="0" t="n">
        <v>4921</v>
      </c>
      <c r="AO4" s="0" t="n">
        <v>0.940647</v>
      </c>
      <c r="AP4" s="0" t="n">
        <v>1.22374</v>
      </c>
      <c r="AR4" s="0" t="n">
        <f aca="false">IF(SUM(A4:AF4)&gt;0,SUM(A4:S4),"above range")</f>
        <v>0.0351895</v>
      </c>
      <c r="AS4" s="0" t="n">
        <v>0.035189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96424</v>
      </c>
      <c r="AC5" s="0" t="n">
        <v>0.169823</v>
      </c>
      <c r="AD5" s="0" t="n">
        <v>2.84212</v>
      </c>
      <c r="AE5" s="0" t="n">
        <v>9.02553</v>
      </c>
      <c r="AF5" s="0" t="n">
        <v>78.0221</v>
      </c>
      <c r="AG5" s="0" t="n">
        <v>0.820117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51</v>
      </c>
      <c r="AM5" s="0" t="n">
        <v>22223</v>
      </c>
      <c r="AN5" s="0" t="n">
        <v>4923</v>
      </c>
      <c r="AO5" s="0" t="n">
        <v>0.89063</v>
      </c>
      <c r="AP5" s="0" t="n">
        <v>2.31652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62383</v>
      </c>
      <c r="AC6" s="0" t="n">
        <v>0.144364</v>
      </c>
      <c r="AD6" s="0" t="n">
        <v>2.0373</v>
      </c>
      <c r="AE6" s="0" t="n">
        <v>8.37245</v>
      </c>
      <c r="AF6" s="0" t="n">
        <v>67.2689</v>
      </c>
      <c r="AG6" s="0" t="n">
        <v>0.823089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51</v>
      </c>
      <c r="AM6" s="0" t="n">
        <v>22223</v>
      </c>
      <c r="AN6" s="0" t="n">
        <v>4924</v>
      </c>
      <c r="AO6" s="0" t="n">
        <v>0.893857</v>
      </c>
      <c r="AP6" s="0" t="n">
        <v>2.24419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70712</v>
      </c>
      <c r="H7" s="0" t="n">
        <v>0.00862784</v>
      </c>
      <c r="I7" s="0" t="n">
        <v>0.0109434</v>
      </c>
      <c r="J7" s="0" t="n">
        <v>0.00735415</v>
      </c>
      <c r="K7" s="0" t="n">
        <v>0.0023167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99097</v>
      </c>
      <c r="AC7" s="0" t="n">
        <v>0.229812</v>
      </c>
      <c r="AD7" s="0" t="n">
        <v>2.36036</v>
      </c>
      <c r="AE7" s="0" t="n">
        <v>5.60042</v>
      </c>
      <c r="AF7" s="0" t="n">
        <v>36.8569</v>
      </c>
      <c r="AG7" s="0" t="n">
        <v>0.849089</v>
      </c>
      <c r="AH7" s="0" t="n">
        <v>8.78</v>
      </c>
      <c r="AI7" s="0" t="n">
        <v>-0.04278</v>
      </c>
      <c r="AJ7" s="0" t="n">
        <v>0.93225</v>
      </c>
      <c r="AK7" s="0" t="n">
        <v>0</v>
      </c>
      <c r="AL7" s="0" t="n">
        <v>22.51</v>
      </c>
      <c r="AM7" s="0" t="n">
        <v>22223</v>
      </c>
      <c r="AN7" s="0" t="n">
        <v>4926</v>
      </c>
      <c r="AO7" s="0" t="n">
        <v>0.922093</v>
      </c>
      <c r="AP7" s="0" t="n">
        <v>1.62219</v>
      </c>
      <c r="AR7" s="0" t="n">
        <f aca="false">IF(SUM(A7:AF7)&gt;0,SUM(A7:S7),"above range")</f>
        <v>0.03294924</v>
      </c>
      <c r="AS7" s="0" t="n">
        <v>0.0329492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503248</v>
      </c>
      <c r="G8" s="0" t="n">
        <v>0.010669</v>
      </c>
      <c r="H8" s="0" t="n">
        <v>0.0107035</v>
      </c>
      <c r="I8" s="0" t="n">
        <v>0.00933039</v>
      </c>
      <c r="J8" s="0" t="n">
        <v>0.0102746</v>
      </c>
      <c r="K8" s="0" t="n">
        <v>0.00624877</v>
      </c>
      <c r="L8" s="0" t="n">
        <v>0.0018900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88922</v>
      </c>
      <c r="AD8" s="0" t="n">
        <v>0.731412</v>
      </c>
      <c r="AE8" s="0" t="n">
        <v>3.95618</v>
      </c>
      <c r="AF8" s="0" t="n">
        <v>25.4085</v>
      </c>
      <c r="AG8" s="0" t="n">
        <v>0.889203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51</v>
      </c>
      <c r="AM8" s="0" t="n">
        <v>22223</v>
      </c>
      <c r="AN8" s="0" t="n">
        <v>4927</v>
      </c>
      <c r="AO8" s="0" t="n">
        <v>0.964487</v>
      </c>
      <c r="AP8" s="0" t="n">
        <v>0.72318</v>
      </c>
      <c r="AR8" s="0" t="n">
        <f aca="false">IF(SUM(A8:AF8)&gt;0,SUM(A8:S8),"above range")</f>
        <v>0.0541488</v>
      </c>
      <c r="AS8" s="0" t="n">
        <v>0.054148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5709</v>
      </c>
      <c r="F9" s="0" t="n">
        <v>0.0189391</v>
      </c>
      <c r="G9" s="0" t="n">
        <v>0.0154138</v>
      </c>
      <c r="H9" s="0" t="n">
        <v>0.00880326</v>
      </c>
      <c r="I9" s="0" t="n">
        <v>0.00765527</v>
      </c>
      <c r="J9" s="0" t="n">
        <v>0.0118308</v>
      </c>
      <c r="K9" s="0" t="n">
        <v>0.0100728</v>
      </c>
      <c r="L9" s="0" t="n">
        <v>0.00501763</v>
      </c>
      <c r="M9" s="0" t="n">
        <v>0.00688628</v>
      </c>
      <c r="N9" s="0" t="n">
        <v>0.00705735</v>
      </c>
      <c r="O9" s="0" t="n">
        <v>0.00788943</v>
      </c>
      <c r="P9" s="0" t="n">
        <v>0.007942</v>
      </c>
      <c r="Q9" s="0" t="n">
        <v>0.002095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09452</v>
      </c>
      <c r="AD9" s="0" t="n">
        <v>0.667371</v>
      </c>
      <c r="AE9" s="0" t="n">
        <v>3.62059</v>
      </c>
      <c r="AF9" s="0" t="n">
        <v>18.1777</v>
      </c>
      <c r="AG9" s="0" t="n">
        <v>0.87286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51</v>
      </c>
      <c r="AM9" s="0" t="n">
        <v>22223</v>
      </c>
      <c r="AN9" s="0" t="n">
        <v>4929</v>
      </c>
      <c r="AO9" s="0" t="n">
        <v>0.94676</v>
      </c>
      <c r="AP9" s="0" t="n">
        <v>1.09419</v>
      </c>
      <c r="AR9" s="0" t="n">
        <f aca="false">IF(SUM(A9:AF9)&gt;0,SUM(A9:S9),"above range")</f>
        <v>0.11117441</v>
      </c>
      <c r="AS9" s="0" t="n">
        <v>0.111174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45617</v>
      </c>
      <c r="G10" s="0" t="n">
        <v>0.00977012</v>
      </c>
      <c r="H10" s="0" t="n">
        <v>0.0105873</v>
      </c>
      <c r="I10" s="0" t="n">
        <v>0.0103027</v>
      </c>
      <c r="J10" s="0" t="n">
        <v>0.00986973</v>
      </c>
      <c r="K10" s="0" t="n">
        <v>0.00475714</v>
      </c>
      <c r="L10" s="0" t="n">
        <v>0.0010586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66507</v>
      </c>
      <c r="AC10" s="0" t="n">
        <v>0.0865036</v>
      </c>
      <c r="AD10" s="0" t="n">
        <v>1.2649</v>
      </c>
      <c r="AE10" s="0" t="n">
        <v>4.31283</v>
      </c>
      <c r="AF10" s="0" t="n">
        <v>24.695</v>
      </c>
      <c r="AG10" s="0" t="n">
        <v>0.878803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51</v>
      </c>
      <c r="AM10" s="0" t="n">
        <v>22223</v>
      </c>
      <c r="AN10" s="0" t="n">
        <v>4930</v>
      </c>
      <c r="AO10" s="0" t="n">
        <v>0.953206</v>
      </c>
      <c r="AP10" s="0" t="n">
        <v>0.958477</v>
      </c>
      <c r="AR10" s="0" t="n">
        <f aca="false">IF(SUM(A10:AF10)&gt;0,SUM(A10:S10),"above range")</f>
        <v>0.05180179</v>
      </c>
      <c r="AS10" s="0" t="n">
        <v>0.0518017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596</v>
      </c>
      <c r="AC11" s="0" t="n">
        <v>0.222305</v>
      </c>
      <c r="AD11" s="0" t="n">
        <v>3.26764</v>
      </c>
      <c r="AE11" s="0" t="n">
        <v>10.9804</v>
      </c>
      <c r="AF11" s="0" t="n">
        <v>57.6833</v>
      </c>
      <c r="AG11" s="0" t="n">
        <v>0.848346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51</v>
      </c>
      <c r="AM11" s="0" t="n">
        <v>22223</v>
      </c>
      <c r="AN11" s="0" t="n">
        <v>4932</v>
      </c>
      <c r="AO11" s="0" t="n">
        <v>0.92017</v>
      </c>
      <c r="AP11" s="0" t="n">
        <v>1.66393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75052</v>
      </c>
      <c r="F12" s="0" t="n">
        <v>0.0204898</v>
      </c>
      <c r="G12" s="0" t="n">
        <v>0.0166014</v>
      </c>
      <c r="H12" s="0" t="n">
        <v>0.0081504</v>
      </c>
      <c r="I12" s="0" t="n">
        <v>0.00715207</v>
      </c>
      <c r="J12" s="0" t="n">
        <v>0.0107747</v>
      </c>
      <c r="K12" s="0" t="n">
        <v>0.00667869</v>
      </c>
      <c r="L12" s="0" t="n">
        <v>0.00251852</v>
      </c>
      <c r="M12" s="0" t="n">
        <v>0.0019192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7248</v>
      </c>
      <c r="AC12" s="0" t="n">
        <v>0.0422938</v>
      </c>
      <c r="AD12" s="0" t="n">
        <v>0.610104</v>
      </c>
      <c r="AE12" s="0" t="n">
        <v>2.09024</v>
      </c>
      <c r="AF12" s="0" t="n">
        <v>19.2767</v>
      </c>
      <c r="AG12" s="0" t="n">
        <v>0.866918</v>
      </c>
      <c r="AH12" s="0" t="n">
        <v>8.78</v>
      </c>
      <c r="AI12" s="0" t="n">
        <v>-0.04155</v>
      </c>
      <c r="AJ12" s="0" t="n">
        <v>0.93112</v>
      </c>
      <c r="AK12" s="0" t="n">
        <v>0</v>
      </c>
      <c r="AL12" s="0" t="n">
        <v>22.51</v>
      </c>
      <c r="AM12" s="0" t="n">
        <v>22223</v>
      </c>
      <c r="AN12" s="0" t="n">
        <v>4940</v>
      </c>
      <c r="AO12" s="0" t="n">
        <v>0.942597</v>
      </c>
      <c r="AP12" s="0" t="n">
        <v>1.18234</v>
      </c>
      <c r="AR12" s="0" t="n">
        <f aca="false">IF(SUM(A12:AF12)&gt;0,SUM(A12:S12),"above range")</f>
        <v>0.07603535</v>
      </c>
      <c r="AS12" s="0" t="n">
        <v>0.0760353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58458</v>
      </c>
      <c r="G13" s="0" t="n">
        <v>0.0160334</v>
      </c>
      <c r="H13" s="0" t="n">
        <v>0.00891037</v>
      </c>
      <c r="I13" s="0" t="n">
        <v>0.0074256</v>
      </c>
      <c r="J13" s="0" t="n">
        <v>0.00910848</v>
      </c>
      <c r="K13" s="0" t="n">
        <v>0.004104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82385</v>
      </c>
      <c r="AD13" s="0" t="n">
        <v>0.748116</v>
      </c>
      <c r="AE13" s="0" t="n">
        <v>3.52627</v>
      </c>
      <c r="AF13" s="0" t="n">
        <v>20.1258</v>
      </c>
      <c r="AG13" s="0" t="n">
        <v>0.879546</v>
      </c>
      <c r="AH13" s="0" t="n">
        <v>8.78</v>
      </c>
      <c r="AI13" s="0" t="n">
        <v>-0.04278</v>
      </c>
      <c r="AJ13" s="0" t="n">
        <v>0.93338</v>
      </c>
      <c r="AK13" s="0" t="n">
        <v>0</v>
      </c>
      <c r="AL13" s="0" t="n">
        <v>22.51</v>
      </c>
      <c r="AM13" s="0" t="n">
        <v>22223</v>
      </c>
      <c r="AN13" s="0" t="n">
        <v>4941</v>
      </c>
      <c r="AO13" s="0" t="n">
        <v>0.954012</v>
      </c>
      <c r="AP13" s="0" t="n">
        <v>0.941578</v>
      </c>
      <c r="AR13" s="0" t="n">
        <f aca="false">IF(SUM(A13:AF13)&gt;0,SUM(A13:S13),"above range")</f>
        <v>0.06142785</v>
      </c>
      <c r="AS13" s="0" t="n">
        <v>0.0614278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63089</v>
      </c>
      <c r="H14" s="0" t="n">
        <v>0.00591223</v>
      </c>
      <c r="I14" s="0" t="n">
        <v>0.00681655</v>
      </c>
      <c r="J14" s="0" t="n">
        <v>0.00351495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194</v>
      </c>
      <c r="AC14" s="0" t="n">
        <v>0.105441</v>
      </c>
      <c r="AD14" s="0" t="n">
        <v>1.44436</v>
      </c>
      <c r="AE14" s="0" t="n">
        <v>5.38965</v>
      </c>
      <c r="AF14" s="0" t="n">
        <v>39.2842</v>
      </c>
      <c r="AG14" s="0" t="n">
        <v>0.863203</v>
      </c>
      <c r="AH14" s="0" t="n">
        <v>8.78</v>
      </c>
      <c r="AI14" s="0" t="n">
        <v>-0.04278</v>
      </c>
      <c r="AJ14" s="0" t="n">
        <v>0.93338</v>
      </c>
      <c r="AK14" s="0" t="n">
        <v>0</v>
      </c>
      <c r="AL14" s="0" t="n">
        <v>22.51</v>
      </c>
      <c r="AM14" s="0" t="n">
        <v>22223</v>
      </c>
      <c r="AN14" s="0" t="n">
        <v>4943</v>
      </c>
      <c r="AO14" s="0" t="n">
        <v>0.936286</v>
      </c>
      <c r="AP14" s="0" t="n">
        <v>1.3167</v>
      </c>
      <c r="AR14" s="0" t="n">
        <f aca="false">IF(SUM(A14:AF14)&gt;0,SUM(A14:S14),"above range")</f>
        <v>0.01887462</v>
      </c>
      <c r="AS14" s="0" t="n">
        <v>0.0188746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960294</v>
      </c>
      <c r="G15" s="0" t="n">
        <v>0.0148594</v>
      </c>
      <c r="H15" s="0" t="n">
        <v>0.0107621</v>
      </c>
      <c r="I15" s="0" t="n">
        <v>0.0074483</v>
      </c>
      <c r="J15" s="0" t="n">
        <v>0.00740105</v>
      </c>
      <c r="K15" s="0" t="n">
        <v>0.0036456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565</v>
      </c>
      <c r="AD15" s="0" t="n">
        <v>0.50281</v>
      </c>
      <c r="AE15" s="0" t="n">
        <v>3.61703</v>
      </c>
      <c r="AF15" s="0" t="n">
        <v>24.699</v>
      </c>
      <c r="AG15" s="0" t="n">
        <v>0.886975</v>
      </c>
      <c r="AH15" s="0" t="n">
        <v>8.78</v>
      </c>
      <c r="AI15" s="0" t="n">
        <v>-0.04278</v>
      </c>
      <c r="AJ15" s="0" t="n">
        <v>0.93338</v>
      </c>
      <c r="AK15" s="0" t="n">
        <v>0</v>
      </c>
      <c r="AL15" s="0" t="n">
        <v>22.51</v>
      </c>
      <c r="AM15" s="0" t="n">
        <v>22223</v>
      </c>
      <c r="AN15" s="0" t="n">
        <v>4944</v>
      </c>
      <c r="AO15" s="0" t="n">
        <v>0.96207</v>
      </c>
      <c r="AP15" s="0" t="n">
        <v>0.773368</v>
      </c>
      <c r="AR15" s="0" t="n">
        <f aca="false">IF(SUM(A15:AF15)&gt;0,SUM(A15:S15),"above range")</f>
        <v>0.0537194</v>
      </c>
      <c r="AS15" s="0" t="n">
        <v>0.053719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82061</v>
      </c>
      <c r="G16" s="0" t="n">
        <v>0.0059642</v>
      </c>
      <c r="H16" s="0" t="n">
        <v>0.0108136</v>
      </c>
      <c r="I16" s="0" t="n">
        <v>0.0102695</v>
      </c>
      <c r="J16" s="0" t="n">
        <v>0.00663892</v>
      </c>
      <c r="K16" s="0" t="n">
        <v>0.0022073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6389</v>
      </c>
      <c r="AC16" s="0" t="n">
        <v>0.113508</v>
      </c>
      <c r="AD16" s="0" t="n">
        <v>1.70997</v>
      </c>
      <c r="AE16" s="0" t="n">
        <v>5.64034</v>
      </c>
      <c r="AF16" s="0" t="n">
        <v>37.2708</v>
      </c>
      <c r="AG16" s="0" t="n">
        <v>0.852803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51</v>
      </c>
      <c r="AM16" s="0" t="n">
        <v>22223</v>
      </c>
      <c r="AN16" s="0" t="n">
        <v>4946</v>
      </c>
      <c r="AO16" s="0" t="n">
        <v>0.925005</v>
      </c>
      <c r="AP16" s="0" t="n">
        <v>1.55912</v>
      </c>
      <c r="AR16" s="0" t="n">
        <f aca="false">IF(SUM(A16:AF16)&gt;0,SUM(A16:S16),"above range")</f>
        <v>0.03771417</v>
      </c>
      <c r="AS16" s="0" t="n">
        <v>0.037714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13195</v>
      </c>
      <c r="G17" s="0" t="n">
        <v>0.0144648</v>
      </c>
      <c r="H17" s="0" t="n">
        <v>0.0111481</v>
      </c>
      <c r="I17" s="0" t="n">
        <v>0.0107859</v>
      </c>
      <c r="J17" s="0" t="n">
        <v>0.0151529</v>
      </c>
      <c r="K17" s="0" t="n">
        <v>0.00922032</v>
      </c>
      <c r="L17" s="0" t="n">
        <v>0.00297776</v>
      </c>
      <c r="M17" s="0" t="n">
        <v>0.00257754</v>
      </c>
      <c r="N17" s="0" t="n">
        <v>0.00200819</v>
      </c>
      <c r="O17" s="0" t="n">
        <v>0.00165168</v>
      </c>
      <c r="P17" s="0" t="n">
        <v>0.0011901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4748</v>
      </c>
      <c r="AD17" s="0" t="n">
        <v>0.524636</v>
      </c>
      <c r="AE17" s="0" t="n">
        <v>2.67054</v>
      </c>
      <c r="AF17" s="0" t="n">
        <v>24.7629</v>
      </c>
      <c r="AG17" s="0" t="n">
        <v>0.878803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51</v>
      </c>
      <c r="AM17" s="0" t="n">
        <v>22223</v>
      </c>
      <c r="AN17" s="0" t="n">
        <v>4947</v>
      </c>
      <c r="AO17" s="0" t="n">
        <v>0.953206</v>
      </c>
      <c r="AP17" s="0" t="n">
        <v>0.958477</v>
      </c>
      <c r="AR17" s="0" t="n">
        <f aca="false">IF(SUM(A17:AF17)&gt;0,SUM(A17:S17),"above range")</f>
        <v>0.08249685</v>
      </c>
      <c r="AS17" s="0" t="n">
        <v>0.0824968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74086</v>
      </c>
      <c r="G18" s="0" t="n">
        <v>0.0066662</v>
      </c>
      <c r="H18" s="0" t="n">
        <v>0.00981241</v>
      </c>
      <c r="I18" s="0" t="n">
        <v>0.00888291</v>
      </c>
      <c r="J18" s="0" t="n">
        <v>0.0052363</v>
      </c>
      <c r="K18" s="0" t="n">
        <v>0.001112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97283</v>
      </c>
      <c r="AD18" s="0" t="n">
        <v>0.426407</v>
      </c>
      <c r="AE18" s="0" t="n">
        <v>3.71532</v>
      </c>
      <c r="AF18" s="0" t="n">
        <v>33.8748</v>
      </c>
      <c r="AG18" s="0" t="n">
        <v>0.870632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51</v>
      </c>
      <c r="AM18" s="0" t="n">
        <v>22223</v>
      </c>
      <c r="AN18" s="0" t="n">
        <v>4949</v>
      </c>
      <c r="AO18" s="0" t="n">
        <v>0.944343</v>
      </c>
      <c r="AP18" s="0" t="n">
        <v>1.14531</v>
      </c>
      <c r="AR18" s="0" t="n">
        <f aca="false">IF(SUM(A18:AF18)&gt;0,SUM(A18:S18),"above range")</f>
        <v>0.03445148</v>
      </c>
      <c r="AS18" s="0" t="n">
        <v>0.0344514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75305</v>
      </c>
      <c r="G19" s="0" t="n">
        <v>0.00846939</v>
      </c>
      <c r="H19" s="0" t="n">
        <v>0.00943387</v>
      </c>
      <c r="I19" s="0" t="n">
        <v>0.00656716</v>
      </c>
      <c r="J19" s="0" t="n">
        <v>0.00409311</v>
      </c>
      <c r="K19" s="0" t="n">
        <v>0.0010640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33482</v>
      </c>
      <c r="AC19" s="0" t="n">
        <v>0.183458</v>
      </c>
      <c r="AD19" s="0" t="n">
        <v>2.31514</v>
      </c>
      <c r="AE19" s="0" t="n">
        <v>4.78872</v>
      </c>
      <c r="AF19" s="0" t="n">
        <v>26.1614</v>
      </c>
      <c r="AG19" s="0" t="n">
        <v>0.890689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2.51</v>
      </c>
      <c r="AM19" s="0" t="n">
        <v>22223</v>
      </c>
      <c r="AN19" s="0" t="n">
        <v>4950</v>
      </c>
      <c r="AO19" s="0" t="n">
        <v>0.96493</v>
      </c>
      <c r="AP19" s="0" t="n">
        <v>0.71399</v>
      </c>
      <c r="AR19" s="0" t="n">
        <f aca="false">IF(SUM(A19:AF19)&gt;0,SUM(A19:S19),"above range")</f>
        <v>0.03338062</v>
      </c>
      <c r="AS19" s="0" t="n">
        <v>0.0333806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93315</v>
      </c>
      <c r="F20" s="0" t="n">
        <v>0.0267082</v>
      </c>
      <c r="G20" s="0" t="n">
        <v>0.0154458</v>
      </c>
      <c r="H20" s="0" t="n">
        <v>0.00607206</v>
      </c>
      <c r="I20" s="0" t="n">
        <v>0.00500146</v>
      </c>
      <c r="J20" s="0" t="n">
        <v>0.00922883</v>
      </c>
      <c r="K20" s="0" t="n">
        <v>0.0058009</v>
      </c>
      <c r="L20" s="0" t="n">
        <v>0.00196581</v>
      </c>
      <c r="M20" s="0" t="n">
        <v>0.0017540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7418</v>
      </c>
      <c r="AD20" s="0" t="n">
        <v>0.422459</v>
      </c>
      <c r="AE20" s="0" t="n">
        <v>2.19418</v>
      </c>
      <c r="AF20" s="0" t="n">
        <v>13.1058</v>
      </c>
      <c r="AG20" s="0" t="n">
        <v>0.892175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51</v>
      </c>
      <c r="AM20" s="0" t="n">
        <v>22223</v>
      </c>
      <c r="AN20" s="0" t="n">
        <v>4952</v>
      </c>
      <c r="AO20" s="0" t="n">
        <v>0.96654</v>
      </c>
      <c r="AP20" s="0" t="n">
        <v>0.680656</v>
      </c>
      <c r="AR20" s="0" t="n">
        <f aca="false">IF(SUM(A20:AF20)&gt;0,SUM(A20:S20),"above range")</f>
        <v>0.0749103</v>
      </c>
      <c r="AS20" s="0" t="n">
        <v>0.074910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388</v>
      </c>
      <c r="F21" s="0" t="n">
        <v>0.0278346</v>
      </c>
      <c r="G21" s="0" t="n">
        <v>0.0131765</v>
      </c>
      <c r="H21" s="0" t="n">
        <v>0.00410161</v>
      </c>
      <c r="I21" s="0" t="n">
        <v>0.00343442</v>
      </c>
      <c r="J21" s="0" t="n">
        <v>0.00809872</v>
      </c>
      <c r="K21" s="0" t="n">
        <v>0.00483358</v>
      </c>
      <c r="L21" s="0" t="n">
        <v>0.00120579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57914</v>
      </c>
      <c r="AE21" s="0" t="n">
        <v>0.80717</v>
      </c>
      <c r="AF21" s="0" t="n">
        <v>13.0572</v>
      </c>
      <c r="AG21" s="0" t="n">
        <v>0.904061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51</v>
      </c>
      <c r="AM21" s="0" t="n">
        <v>22223</v>
      </c>
      <c r="AN21" s="0" t="n">
        <v>4953</v>
      </c>
      <c r="AO21" s="0" t="n">
        <v>0.979416</v>
      </c>
      <c r="AP21" s="0" t="n">
        <v>0.415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