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35202</v>
      </c>
      <c r="G1" s="0" t="n">
        <v>0.00692794</v>
      </c>
      <c r="H1" s="0" t="n">
        <v>0.0155295</v>
      </c>
      <c r="I1" s="0" t="n">
        <v>0.0200022</v>
      </c>
      <c r="J1" s="0" t="n">
        <v>0.0171437</v>
      </c>
      <c r="K1" s="0" t="n">
        <v>0.0102897</v>
      </c>
      <c r="L1" s="0" t="n">
        <v>0.00298305</v>
      </c>
      <c r="M1" s="0" t="n">
        <v>0.001144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29793</v>
      </c>
      <c r="AC1" s="0" t="n">
        <v>0.0757977</v>
      </c>
      <c r="AD1" s="0" t="n">
        <v>1.55668</v>
      </c>
      <c r="AE1" s="0" t="n">
        <v>6.94158</v>
      </c>
      <c r="AF1" s="0" t="n">
        <v>55.6777</v>
      </c>
      <c r="AG1" s="0" t="n">
        <v>0.838689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73</v>
      </c>
      <c r="AM1" s="0" t="n">
        <v>22223</v>
      </c>
      <c r="AN1" s="0" t="n">
        <v>2456</v>
      </c>
      <c r="AO1" s="0" t="n">
        <v>0.914122</v>
      </c>
      <c r="AP1" s="0" t="n">
        <v>1.79582</v>
      </c>
      <c r="AR1" s="0" t="n">
        <f aca="false">IF(SUM(A1:AF1)&gt;0,SUM(A1:S1),"above range")</f>
        <v>0.07637291</v>
      </c>
      <c r="AS1" s="0" t="n">
        <v>0.0763729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03622</v>
      </c>
      <c r="F2" s="0" t="n">
        <v>0.0096516</v>
      </c>
      <c r="G2" s="0" t="n">
        <v>0.0143519</v>
      </c>
      <c r="H2" s="0" t="n">
        <v>0.0186951</v>
      </c>
      <c r="I2" s="0" t="n">
        <v>0.017213</v>
      </c>
      <c r="J2" s="0" t="n">
        <v>0.0147821</v>
      </c>
      <c r="K2" s="0" t="n">
        <v>0.0093312</v>
      </c>
      <c r="L2" s="0" t="n">
        <v>0.00270167</v>
      </c>
      <c r="M2" s="0" t="n">
        <v>0.00112333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41702</v>
      </c>
      <c r="AC2" s="0" t="n">
        <v>0.109125</v>
      </c>
      <c r="AD2" s="0" t="n">
        <v>1.76766</v>
      </c>
      <c r="AE2" s="0" t="n">
        <v>7.55293</v>
      </c>
      <c r="AF2" s="0" t="n">
        <v>37.8033</v>
      </c>
      <c r="AG2" s="0" t="n">
        <v>0.861718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73</v>
      </c>
      <c r="AM2" s="0" t="n">
        <v>22223</v>
      </c>
      <c r="AN2" s="0" t="n">
        <v>2457</v>
      </c>
      <c r="AO2" s="0" t="n">
        <v>0.936943</v>
      </c>
      <c r="AP2" s="0" t="n">
        <v>1.30266</v>
      </c>
      <c r="AR2" s="0" t="n">
        <f aca="false">IF(SUM(A2:AF2)&gt;0,SUM(A2:S2),"above range")</f>
        <v>0.08888612</v>
      </c>
      <c r="AS2" s="0" t="n">
        <v>0.0888861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32266</v>
      </c>
      <c r="F3" s="0" t="n">
        <v>0.0166685</v>
      </c>
      <c r="G3" s="0" t="n">
        <v>0.0169328</v>
      </c>
      <c r="H3" s="0" t="n">
        <v>0.0147581</v>
      </c>
      <c r="I3" s="0" t="n">
        <v>0.0136135</v>
      </c>
      <c r="J3" s="0" t="n">
        <v>0.0148779</v>
      </c>
      <c r="K3" s="0" t="n">
        <v>0.0116477</v>
      </c>
      <c r="L3" s="0" t="n">
        <v>0.00500498</v>
      </c>
      <c r="M3" s="0" t="n">
        <v>0.00351477</v>
      </c>
      <c r="N3" s="0" t="n">
        <v>0.0019042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18666</v>
      </c>
      <c r="AC3" s="0" t="n">
        <v>0.137592</v>
      </c>
      <c r="AD3" s="0" t="n">
        <v>1.53921</v>
      </c>
      <c r="AE3" s="0" t="n">
        <v>4.6499</v>
      </c>
      <c r="AF3" s="0" t="n">
        <v>36.2312</v>
      </c>
      <c r="AG3" s="0" t="n">
        <v>0.864689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73</v>
      </c>
      <c r="AM3" s="0" t="n">
        <v>22223</v>
      </c>
      <c r="AN3" s="0" t="n">
        <v>2459</v>
      </c>
      <c r="AO3" s="0" t="n">
        <v>0.940174</v>
      </c>
      <c r="AP3" s="0" t="n">
        <v>1.23382</v>
      </c>
      <c r="AR3" s="0" t="n">
        <f aca="false">IF(SUM(A3:AF3)&gt;0,SUM(A3:S3),"above range")</f>
        <v>0.10124512</v>
      </c>
      <c r="AS3" s="0" t="n">
        <v>0.1012451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47659</v>
      </c>
      <c r="F4" s="0" t="n">
        <v>0.0359534</v>
      </c>
      <c r="G4" s="0" t="n">
        <v>0.0211546</v>
      </c>
      <c r="H4" s="0" t="n">
        <v>0.0138035</v>
      </c>
      <c r="I4" s="0" t="n">
        <v>0.0112492</v>
      </c>
      <c r="J4" s="0" t="n">
        <v>0.0153086</v>
      </c>
      <c r="K4" s="0" t="n">
        <v>0.0163952</v>
      </c>
      <c r="L4" s="0" t="n">
        <v>0.0102006</v>
      </c>
      <c r="M4" s="0" t="n">
        <v>0.011496</v>
      </c>
      <c r="N4" s="0" t="n">
        <v>0.00931225</v>
      </c>
      <c r="O4" s="0" t="n">
        <v>0.00674116</v>
      </c>
      <c r="P4" s="0" t="n">
        <v>0.0031289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47865</v>
      </c>
      <c r="AC4" s="0" t="n">
        <v>0.08613</v>
      </c>
      <c r="AD4" s="0" t="n">
        <v>0.874928</v>
      </c>
      <c r="AE4" s="0" t="n">
        <v>2.77705</v>
      </c>
      <c r="AF4" s="0" t="n">
        <v>24.1912</v>
      </c>
      <c r="AG4" s="0" t="n">
        <v>0.860975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73</v>
      </c>
      <c r="AM4" s="0" t="n">
        <v>22223</v>
      </c>
      <c r="AN4" s="0" t="n">
        <v>2500</v>
      </c>
      <c r="AO4" s="0" t="n">
        <v>0.935</v>
      </c>
      <c r="AP4" s="0" t="n">
        <v>1.34417</v>
      </c>
      <c r="AR4" s="0" t="n">
        <f aca="false">IF(SUM(A4:AF4)&gt;0,SUM(A4:S4),"above range")</f>
        <v>0.16950938</v>
      </c>
      <c r="AS4" s="0" t="n">
        <v>0.1695093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74439</v>
      </c>
      <c r="G5" s="0" t="n">
        <v>0.0103863</v>
      </c>
      <c r="H5" s="0" t="n">
        <v>0.0191423</v>
      </c>
      <c r="I5" s="0" t="n">
        <v>0.023097</v>
      </c>
      <c r="J5" s="0" t="n">
        <v>0.0250369</v>
      </c>
      <c r="K5" s="0" t="n">
        <v>0.0250667</v>
      </c>
      <c r="L5" s="0" t="n">
        <v>0.0119673</v>
      </c>
      <c r="M5" s="0" t="n">
        <v>0.00724648</v>
      </c>
      <c r="N5" s="0" t="n">
        <v>0.00340133</v>
      </c>
      <c r="O5" s="0" t="n">
        <v>0.0011027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67953</v>
      </c>
      <c r="AD5" s="0" t="n">
        <v>0.743147</v>
      </c>
      <c r="AE5" s="0" t="n">
        <v>5.51158</v>
      </c>
      <c r="AF5" s="0" t="n">
        <v>55.9499</v>
      </c>
      <c r="AG5" s="0" t="n">
        <v>0.851318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2.73</v>
      </c>
      <c r="AM5" s="0" t="n">
        <v>22223</v>
      </c>
      <c r="AN5" s="0" t="n">
        <v>2502</v>
      </c>
      <c r="AO5" s="0" t="n">
        <v>0.923393</v>
      </c>
      <c r="AP5" s="0" t="n">
        <v>1.594</v>
      </c>
      <c r="AR5" s="0" t="n">
        <f aca="false">IF(SUM(A5:AF5)&gt;0,SUM(A5:S5),"above range")</f>
        <v>0.13119145</v>
      </c>
      <c r="AS5" s="0" t="n">
        <v>0.131191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01977</v>
      </c>
      <c r="F6" s="0" t="n">
        <v>0.0154662</v>
      </c>
      <c r="G6" s="0" t="n">
        <v>0.0187904</v>
      </c>
      <c r="H6" s="0" t="n">
        <v>0.018457</v>
      </c>
      <c r="I6" s="0" t="n">
        <v>0.0155531</v>
      </c>
      <c r="J6" s="0" t="n">
        <v>0.0151434</v>
      </c>
      <c r="K6" s="0" t="n">
        <v>0.010681</v>
      </c>
      <c r="L6" s="0" t="n">
        <v>0.00373966</v>
      </c>
      <c r="M6" s="0" t="n">
        <v>0.00178769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8963</v>
      </c>
      <c r="AC6" s="0" t="n">
        <v>0.0784211</v>
      </c>
      <c r="AD6" s="0" t="n">
        <v>1.23749</v>
      </c>
      <c r="AE6" s="0" t="n">
        <v>4.95086</v>
      </c>
      <c r="AF6" s="0" t="n">
        <v>35.7643</v>
      </c>
      <c r="AG6" s="0" t="n">
        <v>0.869146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73</v>
      </c>
      <c r="AM6" s="0" t="n">
        <v>22223</v>
      </c>
      <c r="AN6" s="0" t="n">
        <v>2503</v>
      </c>
      <c r="AO6" s="0" t="n">
        <v>0.943874</v>
      </c>
      <c r="AP6" s="0" t="n">
        <v>1.15525</v>
      </c>
      <c r="AR6" s="0" t="n">
        <f aca="false">IF(SUM(A6:AF6)&gt;0,SUM(A6:S6),"above range")</f>
        <v>0.10163822</v>
      </c>
      <c r="AS6" s="0" t="n">
        <v>0.1016382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52836</v>
      </c>
      <c r="G7" s="0" t="n">
        <v>0.0111653</v>
      </c>
      <c r="H7" s="0" t="n">
        <v>0.0172493</v>
      </c>
      <c r="I7" s="0" t="n">
        <v>0.0170829</v>
      </c>
      <c r="J7" s="0" t="n">
        <v>0.0109788</v>
      </c>
      <c r="K7" s="0" t="n">
        <v>0.0041577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14004</v>
      </c>
      <c r="AC7" s="0" t="n">
        <v>0.182309</v>
      </c>
      <c r="AD7" s="0" t="n">
        <v>2.41858</v>
      </c>
      <c r="AE7" s="0" t="n">
        <v>8.57094</v>
      </c>
      <c r="AF7" s="0" t="n">
        <v>43.7705</v>
      </c>
      <c r="AG7" s="0" t="n">
        <v>0.858003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73</v>
      </c>
      <c r="AM7" s="0" t="n">
        <v>22223</v>
      </c>
      <c r="AN7" s="0" t="n">
        <v>2505</v>
      </c>
      <c r="AO7" s="0" t="n">
        <v>0.931773</v>
      </c>
      <c r="AP7" s="0" t="n">
        <v>1.41331</v>
      </c>
      <c r="AR7" s="0" t="n">
        <f aca="false">IF(SUM(A7:AF7)&gt;0,SUM(A7:S7),"above range")</f>
        <v>0.06591763</v>
      </c>
      <c r="AS7" s="0" t="n">
        <v>0.0659176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06096</v>
      </c>
      <c r="F8" s="0" t="n">
        <v>0.0319552</v>
      </c>
      <c r="G8" s="0" t="n">
        <v>0.0179142</v>
      </c>
      <c r="H8" s="0" t="n">
        <v>0.0099768</v>
      </c>
      <c r="I8" s="0" t="n">
        <v>0.00917805</v>
      </c>
      <c r="J8" s="0" t="n">
        <v>0.0150036</v>
      </c>
      <c r="K8" s="0" t="n">
        <v>0.0140049</v>
      </c>
      <c r="L8" s="0" t="n">
        <v>0.00794273</v>
      </c>
      <c r="M8" s="0" t="n">
        <v>0.00844626</v>
      </c>
      <c r="N8" s="0" t="n">
        <v>0.00670474</v>
      </c>
      <c r="O8" s="0" t="n">
        <v>0.00619269</v>
      </c>
      <c r="P8" s="0" t="n">
        <v>0.0038072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75539</v>
      </c>
      <c r="AD8" s="0" t="n">
        <v>0.540034</v>
      </c>
      <c r="AE8" s="0" t="n">
        <v>2.76004</v>
      </c>
      <c r="AF8" s="0" t="n">
        <v>22.3324</v>
      </c>
      <c r="AG8" s="0" t="n">
        <v>0.886232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73</v>
      </c>
      <c r="AM8" s="0" t="n">
        <v>22223</v>
      </c>
      <c r="AN8" s="0" t="n">
        <v>2506</v>
      </c>
      <c r="AO8" s="0" t="n">
        <v>0.962429</v>
      </c>
      <c r="AP8" s="0" t="n">
        <v>0.765898</v>
      </c>
      <c r="AR8" s="0" t="n">
        <f aca="false">IF(SUM(A8:AF8)&gt;0,SUM(A8:S8),"above range")</f>
        <v>0.14173605</v>
      </c>
      <c r="AS8" s="0" t="n">
        <v>0.1417360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96591</v>
      </c>
      <c r="F9" s="0" t="n">
        <v>0.0195076</v>
      </c>
      <c r="G9" s="0" t="n">
        <v>0.0193761</v>
      </c>
      <c r="H9" s="0" t="n">
        <v>0.0167203</v>
      </c>
      <c r="I9" s="0" t="n">
        <v>0.0148431</v>
      </c>
      <c r="J9" s="0" t="n">
        <v>0.0142071</v>
      </c>
      <c r="K9" s="0" t="n">
        <v>0.00840569</v>
      </c>
      <c r="L9" s="0" t="n">
        <v>0.00261991</v>
      </c>
      <c r="M9" s="0" t="n">
        <v>0.00114908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931961</v>
      </c>
      <c r="AC9" s="0" t="n">
        <v>0.227797</v>
      </c>
      <c r="AD9" s="0" t="n">
        <v>1.49311</v>
      </c>
      <c r="AE9" s="0" t="n">
        <v>3.55131</v>
      </c>
      <c r="AF9" s="0" t="n">
        <v>33.8182</v>
      </c>
      <c r="AG9" s="0" t="n">
        <v>0.86766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7</v>
      </c>
      <c r="AM9" s="0" t="n">
        <v>22223</v>
      </c>
      <c r="AN9" s="0" t="n">
        <v>2508</v>
      </c>
      <c r="AO9" s="0" t="n">
        <v>0.942261</v>
      </c>
      <c r="AP9" s="0" t="n">
        <v>1.18946</v>
      </c>
      <c r="AR9" s="0" t="n">
        <f aca="false">IF(SUM(A9:AF9)&gt;0,SUM(A9:S9),"above range")</f>
        <v>0.09979479</v>
      </c>
      <c r="AS9" s="0" t="n">
        <v>0.0997947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598063</v>
      </c>
      <c r="F10" s="0" t="n">
        <v>0.0250467</v>
      </c>
      <c r="G10" s="0" t="n">
        <v>0.0196307</v>
      </c>
      <c r="H10" s="0" t="n">
        <v>0.013817</v>
      </c>
      <c r="I10" s="0" t="n">
        <v>0.0113703</v>
      </c>
      <c r="J10" s="0" t="n">
        <v>0.0143855</v>
      </c>
      <c r="K10" s="0" t="n">
        <v>0.0103507</v>
      </c>
      <c r="L10" s="0" t="n">
        <v>0.00354477</v>
      </c>
      <c r="M10" s="0" t="n">
        <v>0.00200809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73258</v>
      </c>
      <c r="AD10" s="0" t="n">
        <v>0.906318</v>
      </c>
      <c r="AE10" s="0" t="n">
        <v>3.70012</v>
      </c>
      <c r="AF10" s="0" t="n">
        <v>26.299</v>
      </c>
      <c r="AG10" s="0" t="n">
        <v>0.886975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73</v>
      </c>
      <c r="AM10" s="0" t="n">
        <v>22223</v>
      </c>
      <c r="AN10" s="0" t="n">
        <v>2510</v>
      </c>
      <c r="AO10" s="0" t="n">
        <v>0.963236</v>
      </c>
      <c r="AP10" s="0" t="n">
        <v>0.749141</v>
      </c>
      <c r="AR10" s="0" t="n">
        <f aca="false">IF(SUM(A10:AF10)&gt;0,SUM(A10:S10),"above range")</f>
        <v>0.10613439</v>
      </c>
      <c r="AS10" s="0" t="n">
        <v>0.106134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341143</v>
      </c>
      <c r="D11" s="0" t="n">
        <v>0.0157102</v>
      </c>
      <c r="E11" s="0" t="n">
        <v>0.029711</v>
      </c>
      <c r="F11" s="0" t="n">
        <v>0.0155119</v>
      </c>
      <c r="G11" s="0" t="n">
        <v>0.0079971</v>
      </c>
      <c r="H11" s="0" t="n">
        <v>0.0136255</v>
      </c>
      <c r="I11" s="0" t="n">
        <v>0.0166715</v>
      </c>
      <c r="J11" s="0" t="n">
        <v>0.0111021</v>
      </c>
      <c r="K11" s="0" t="n">
        <v>0.012895</v>
      </c>
      <c r="L11" s="0" t="n">
        <v>0.00927046</v>
      </c>
      <c r="M11" s="0" t="n">
        <v>0.00515954</v>
      </c>
      <c r="N11" s="0" t="n">
        <v>0.00313898</v>
      </c>
      <c r="O11" s="0" t="n">
        <v>0.0012015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47118</v>
      </c>
      <c r="AC11" s="0" t="n">
        <v>0.225541</v>
      </c>
      <c r="AD11" s="0" t="n">
        <v>0.831968</v>
      </c>
      <c r="AE11" s="0" t="n">
        <v>1.5087</v>
      </c>
      <c r="AF11" s="0" t="n">
        <v>16.7537</v>
      </c>
      <c r="AG11" s="0" t="n">
        <v>0.880289</v>
      </c>
      <c r="AH11" s="0" t="n">
        <v>8.78</v>
      </c>
      <c r="AI11" s="0" t="n">
        <v>-0.04155</v>
      </c>
      <c r="AJ11" s="0" t="n">
        <v>0.92999</v>
      </c>
      <c r="AK11" s="0" t="n">
        <v>0</v>
      </c>
      <c r="AL11" s="0" t="n">
        <v>22.7</v>
      </c>
      <c r="AM11" s="0" t="n">
        <v>22223</v>
      </c>
      <c r="AN11" s="0" t="n">
        <v>2518</v>
      </c>
      <c r="AO11" s="0" t="n">
        <v>0.958298</v>
      </c>
      <c r="AP11" s="0" t="n">
        <v>0.851922</v>
      </c>
      <c r="AR11" s="0" t="n">
        <f aca="false">IF(SUM(A11:AF11)&gt;0,SUM(A11:S11),"above range")</f>
        <v>0.14540628</v>
      </c>
      <c r="AS11" s="0" t="n">
        <v>0.1454062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52165</v>
      </c>
      <c r="G12" s="0" t="n">
        <v>0.0136674</v>
      </c>
      <c r="H12" s="0" t="n">
        <v>0.0209925</v>
      </c>
      <c r="I12" s="0" t="n">
        <v>0.0210684</v>
      </c>
      <c r="J12" s="0" t="n">
        <v>0.0152821</v>
      </c>
      <c r="K12" s="0" t="n">
        <v>0.00821243</v>
      </c>
      <c r="L12" s="0" t="n">
        <v>0.0021508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99772</v>
      </c>
      <c r="AC12" s="0" t="n">
        <v>0.388494</v>
      </c>
      <c r="AD12" s="0" t="n">
        <v>3.87569</v>
      </c>
      <c r="AE12" s="0" t="n">
        <v>9.37401</v>
      </c>
      <c r="AF12" s="0" t="n">
        <v>44.2257</v>
      </c>
      <c r="AG12" s="0" t="n">
        <v>0.84166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7</v>
      </c>
      <c r="AM12" s="0" t="n">
        <v>22223</v>
      </c>
      <c r="AN12" s="0" t="n">
        <v>2519</v>
      </c>
      <c r="AO12" s="0" t="n">
        <v>0.914025</v>
      </c>
      <c r="AP12" s="0" t="n">
        <v>1.79794</v>
      </c>
      <c r="AR12" s="0" t="n">
        <f aca="false">IF(SUM(A12:AF12)&gt;0,SUM(A12:S12),"above range")</f>
        <v>0.08889536</v>
      </c>
      <c r="AS12" s="0" t="n">
        <v>0.0888953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805595</v>
      </c>
      <c r="G13" s="0" t="n">
        <v>0.0130796</v>
      </c>
      <c r="H13" s="0" t="n">
        <v>0.0171066</v>
      </c>
      <c r="I13" s="0" t="n">
        <v>0.0169552</v>
      </c>
      <c r="J13" s="0" t="n">
        <v>0.0128033</v>
      </c>
      <c r="K13" s="0" t="n">
        <v>0.00559724</v>
      </c>
      <c r="L13" s="0" t="n">
        <v>0.0010353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0194</v>
      </c>
      <c r="AC13" s="0" t="n">
        <v>0.0771088</v>
      </c>
      <c r="AD13" s="0" t="n">
        <v>1.20049</v>
      </c>
      <c r="AE13" s="0" t="n">
        <v>4.16515</v>
      </c>
      <c r="AF13" s="0" t="n">
        <v>46.9403</v>
      </c>
      <c r="AG13" s="0" t="n">
        <v>0.850575</v>
      </c>
      <c r="AH13" s="0" t="n">
        <v>8.78</v>
      </c>
      <c r="AI13" s="0" t="n">
        <v>-0.04278</v>
      </c>
      <c r="AJ13" s="0" t="n">
        <v>0.93338</v>
      </c>
      <c r="AK13" s="0" t="n">
        <v>0</v>
      </c>
      <c r="AL13" s="0" t="n">
        <v>22.7</v>
      </c>
      <c r="AM13" s="0" t="n">
        <v>22223</v>
      </c>
      <c r="AN13" s="0" t="n">
        <v>2521</v>
      </c>
      <c r="AO13" s="0" t="n">
        <v>0.922588</v>
      </c>
      <c r="AP13" s="0" t="n">
        <v>1.61146</v>
      </c>
      <c r="AR13" s="0" t="n">
        <f aca="false">IF(SUM(A13:AF13)&gt;0,SUM(A13:S13),"above range")</f>
        <v>0.07463325</v>
      </c>
      <c r="AS13" s="0" t="n">
        <v>0.07463325</v>
      </c>
    </row>
    <row r="14" customFormat="false" ht="12.75" hidden="false" customHeight="false" outlineLevel="0" collapsed="false">
      <c r="A14" s="0" t="n">
        <v>0</v>
      </c>
      <c r="B14" s="0" t="n">
        <v>0.00203338</v>
      </c>
      <c r="C14" s="0" t="n">
        <v>0.00707212</v>
      </c>
      <c r="D14" s="0" t="n">
        <v>0.0205559</v>
      </c>
      <c r="E14" s="0" t="n">
        <v>0.0273677</v>
      </c>
      <c r="F14" s="0" t="n">
        <v>0.0131315</v>
      </c>
      <c r="G14" s="0" t="n">
        <v>0.00748447</v>
      </c>
      <c r="H14" s="0" t="n">
        <v>0.0132809</v>
      </c>
      <c r="I14" s="0" t="n">
        <v>0.0161138</v>
      </c>
      <c r="J14" s="0" t="n">
        <v>0.011316</v>
      </c>
      <c r="K14" s="0" t="n">
        <v>0.0151134</v>
      </c>
      <c r="L14" s="0" t="n">
        <v>0.0137206</v>
      </c>
      <c r="M14" s="0" t="n">
        <v>0.0101736</v>
      </c>
      <c r="N14" s="0" t="n">
        <v>0.00925878</v>
      </c>
      <c r="O14" s="0" t="n">
        <v>0.00591474</v>
      </c>
      <c r="P14" s="0" t="n">
        <v>0.0027068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63292</v>
      </c>
      <c r="AD14" s="0" t="n">
        <v>0.0898792</v>
      </c>
      <c r="AE14" s="0" t="n">
        <v>1.08893</v>
      </c>
      <c r="AF14" s="0" t="n">
        <v>14.0367</v>
      </c>
      <c r="AG14" s="0" t="n">
        <v>0.895146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7</v>
      </c>
      <c r="AM14" s="0" t="n">
        <v>22223</v>
      </c>
      <c r="AN14" s="0" t="n">
        <v>2522</v>
      </c>
      <c r="AO14" s="0" t="n">
        <v>0.970933</v>
      </c>
      <c r="AP14" s="0" t="n">
        <v>0.589957</v>
      </c>
      <c r="AR14" s="0" t="n">
        <f aca="false">IF(SUM(A14:AF14)&gt;0,SUM(A14:S14),"above range")</f>
        <v>0.17524373</v>
      </c>
      <c r="AS14" s="0" t="n">
        <v>0.1752437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61418</v>
      </c>
      <c r="E15" s="0" t="n">
        <v>0.0223687</v>
      </c>
      <c r="F15" s="0" t="n">
        <v>0.0395971</v>
      </c>
      <c r="G15" s="0" t="n">
        <v>0.0179225</v>
      </c>
      <c r="H15" s="0" t="n">
        <v>0.00815785</v>
      </c>
      <c r="I15" s="0" t="n">
        <v>0.0071058</v>
      </c>
      <c r="J15" s="0" t="n">
        <v>0.0134139</v>
      </c>
      <c r="K15" s="0" t="n">
        <v>0.0116887</v>
      </c>
      <c r="L15" s="0" t="n">
        <v>0.0066995</v>
      </c>
      <c r="M15" s="0" t="n">
        <v>0.00845159</v>
      </c>
      <c r="N15" s="0" t="n">
        <v>0.00666049</v>
      </c>
      <c r="O15" s="0" t="n">
        <v>0.00605475</v>
      </c>
      <c r="P15" s="0" t="n">
        <v>0.0030820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15077</v>
      </c>
      <c r="AD15" s="0" t="n">
        <v>0.166051</v>
      </c>
      <c r="AE15" s="0" t="n">
        <v>1.21894</v>
      </c>
      <c r="AF15" s="0" t="n">
        <v>16.4335</v>
      </c>
      <c r="AG15" s="0" t="n">
        <v>0.884003</v>
      </c>
      <c r="AH15" s="0" t="n">
        <v>8.78</v>
      </c>
      <c r="AI15" s="0" t="n">
        <v>-0.04155</v>
      </c>
      <c r="AJ15" s="0" t="n">
        <v>0.93225</v>
      </c>
      <c r="AK15" s="0" t="n">
        <v>0</v>
      </c>
      <c r="AL15" s="0" t="n">
        <v>22.73</v>
      </c>
      <c r="AM15" s="0" t="n">
        <v>22223</v>
      </c>
      <c r="AN15" s="0" t="n">
        <v>2524</v>
      </c>
      <c r="AO15" s="0" t="n">
        <v>0.960009</v>
      </c>
      <c r="AP15" s="0" t="n">
        <v>0.816255</v>
      </c>
      <c r="AR15" s="0" t="n">
        <f aca="false">IF(SUM(A15:AF15)&gt;0,SUM(A15:S15),"above range")</f>
        <v>0.15381708</v>
      </c>
      <c r="AS15" s="0" t="n">
        <v>0.1538170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11022</v>
      </c>
      <c r="F16" s="0" t="n">
        <v>0.0262678</v>
      </c>
      <c r="G16" s="0" t="n">
        <v>0.0208778</v>
      </c>
      <c r="H16" s="0" t="n">
        <v>0.0141561</v>
      </c>
      <c r="I16" s="0" t="n">
        <v>0.010718</v>
      </c>
      <c r="J16" s="0" t="n">
        <v>0.0123868</v>
      </c>
      <c r="K16" s="0" t="n">
        <v>0.00861579</v>
      </c>
      <c r="L16" s="0" t="n">
        <v>0.0033801</v>
      </c>
      <c r="M16" s="0" t="n">
        <v>0.00261454</v>
      </c>
      <c r="N16" s="0" t="n">
        <v>0.0014031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3337</v>
      </c>
      <c r="AC16" s="0" t="n">
        <v>0.106986</v>
      </c>
      <c r="AD16" s="0" t="n">
        <v>1.05633</v>
      </c>
      <c r="AE16" s="0" t="n">
        <v>4.3485</v>
      </c>
      <c r="AF16" s="0" t="n">
        <v>24.395</v>
      </c>
      <c r="AG16" s="0" t="n">
        <v>0.892175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7</v>
      </c>
      <c r="AM16" s="0" t="n">
        <v>22223</v>
      </c>
      <c r="AN16" s="0" t="n">
        <v>2525</v>
      </c>
      <c r="AO16" s="0" t="n">
        <v>0.96771</v>
      </c>
      <c r="AP16" s="0" t="n">
        <v>0.656458</v>
      </c>
      <c r="AR16" s="0" t="n">
        <f aca="false">IF(SUM(A16:AF16)&gt;0,SUM(A16:S16),"above range")</f>
        <v>0.10653029</v>
      </c>
      <c r="AS16" s="0" t="n">
        <v>0.1065302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08339</v>
      </c>
      <c r="F17" s="0" t="n">
        <v>0.0159315</v>
      </c>
      <c r="G17" s="0" t="n">
        <v>0.0189571</v>
      </c>
      <c r="H17" s="0" t="n">
        <v>0.0172095</v>
      </c>
      <c r="I17" s="0" t="n">
        <v>0.0127016</v>
      </c>
      <c r="J17" s="0" t="n">
        <v>0.00954313</v>
      </c>
      <c r="K17" s="0" t="n">
        <v>0.0037982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4648</v>
      </c>
      <c r="AC17" s="0" t="n">
        <v>0.114637</v>
      </c>
      <c r="AD17" s="0" t="n">
        <v>1.53274</v>
      </c>
      <c r="AE17" s="0" t="n">
        <v>3.94574</v>
      </c>
      <c r="AF17" s="0" t="n">
        <v>33.5038</v>
      </c>
      <c r="AG17" s="0" t="n">
        <v>0.886975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7</v>
      </c>
      <c r="AM17" s="0" t="n">
        <v>22223</v>
      </c>
      <c r="AN17" s="0" t="n">
        <v>2527</v>
      </c>
      <c r="AO17" s="0" t="n">
        <v>0.96207</v>
      </c>
      <c r="AP17" s="0" t="n">
        <v>0.773368</v>
      </c>
      <c r="AR17" s="0" t="n">
        <f aca="false">IF(SUM(A17:AF17)&gt;0,SUM(A17:S17),"above range")</f>
        <v>0.08022448</v>
      </c>
      <c r="AS17" s="0" t="n">
        <v>0.0802244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357164</v>
      </c>
      <c r="D18" s="0" t="n">
        <v>0.0161625</v>
      </c>
      <c r="E18" s="0" t="n">
        <v>0.0304967</v>
      </c>
      <c r="F18" s="0" t="n">
        <v>0.0161017</v>
      </c>
      <c r="G18" s="0" t="n">
        <v>0.00848017</v>
      </c>
      <c r="H18" s="0" t="n">
        <v>0.0145668</v>
      </c>
      <c r="I18" s="0" t="n">
        <v>0.0176152</v>
      </c>
      <c r="J18" s="0" t="n">
        <v>0.012172</v>
      </c>
      <c r="K18" s="0" t="n">
        <v>0.0155573</v>
      </c>
      <c r="L18" s="0" t="n">
        <v>0.012858</v>
      </c>
      <c r="M18" s="0" t="n">
        <v>0.00841197</v>
      </c>
      <c r="N18" s="0" t="n">
        <v>0.00584349</v>
      </c>
      <c r="O18" s="0" t="n">
        <v>0.0024668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07079</v>
      </c>
      <c r="AC18" s="0" t="n">
        <v>0.19429</v>
      </c>
      <c r="AD18" s="0" t="n">
        <v>0.828488</v>
      </c>
      <c r="AE18" s="0" t="n">
        <v>1.98798</v>
      </c>
      <c r="AF18" s="0" t="n">
        <v>17.6439</v>
      </c>
      <c r="AG18" s="0" t="n">
        <v>0.87286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7</v>
      </c>
      <c r="AM18" s="0" t="n">
        <v>22223</v>
      </c>
      <c r="AN18" s="0" t="n">
        <v>2528</v>
      </c>
      <c r="AO18" s="0" t="n">
        <v>0.94676</v>
      </c>
      <c r="AP18" s="0" t="n">
        <v>1.09419</v>
      </c>
      <c r="AR18" s="0" t="n">
        <f aca="false">IF(SUM(A18:AF18)&gt;0,SUM(A18:S18),"above range")</f>
        <v>0.16430429</v>
      </c>
      <c r="AS18" s="0" t="n">
        <v>0.1643042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09301</v>
      </c>
      <c r="F19" s="0" t="n">
        <v>0.0329641</v>
      </c>
      <c r="G19" s="0" t="n">
        <v>0.0213471</v>
      </c>
      <c r="H19" s="0" t="n">
        <v>0.0126053</v>
      </c>
      <c r="I19" s="0" t="n">
        <v>0.00932905</v>
      </c>
      <c r="J19" s="0" t="n">
        <v>0.0120026</v>
      </c>
      <c r="K19" s="0" t="n">
        <v>0.00834709</v>
      </c>
      <c r="L19" s="0" t="n">
        <v>0.00299568</v>
      </c>
      <c r="M19" s="0" t="n">
        <v>0.0018860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79646</v>
      </c>
      <c r="AD19" s="0" t="n">
        <v>0.810272</v>
      </c>
      <c r="AE19" s="0" t="n">
        <v>3.08732</v>
      </c>
      <c r="AF19" s="0" t="n">
        <v>22.1054</v>
      </c>
      <c r="AG19" s="0" t="n">
        <v>0.886232</v>
      </c>
      <c r="AH19" s="0" t="n">
        <v>8.78</v>
      </c>
      <c r="AI19" s="0" t="n">
        <v>-0.04278</v>
      </c>
      <c r="AJ19" s="0" t="n">
        <v>0.93451</v>
      </c>
      <c r="AK19" s="0" t="n">
        <v>0</v>
      </c>
      <c r="AL19" s="0" t="n">
        <v>22.7</v>
      </c>
      <c r="AM19" s="0" t="n">
        <v>22223</v>
      </c>
      <c r="AN19" s="0" t="n">
        <v>2530</v>
      </c>
      <c r="AO19" s="0" t="n">
        <v>0.960102</v>
      </c>
      <c r="AP19" s="0" t="n">
        <v>0.814324</v>
      </c>
      <c r="AR19" s="0" t="n">
        <f aca="false">IF(SUM(A19:AF19)&gt;0,SUM(A19:S19),"above range")</f>
        <v>0.11240709</v>
      </c>
      <c r="AS19" s="0" t="n">
        <v>0.1124070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75696</v>
      </c>
      <c r="D20" s="0" t="n">
        <v>0.0134259</v>
      </c>
      <c r="E20" s="0" t="n">
        <v>0.0278847</v>
      </c>
      <c r="F20" s="0" t="n">
        <v>0.0159806</v>
      </c>
      <c r="G20" s="0" t="n">
        <v>0.0087206</v>
      </c>
      <c r="H20" s="0" t="n">
        <v>0.014737</v>
      </c>
      <c r="I20" s="0" t="n">
        <v>0.0165598</v>
      </c>
      <c r="J20" s="0" t="n">
        <v>0.0104003</v>
      </c>
      <c r="K20" s="0" t="n">
        <v>0.0125436</v>
      </c>
      <c r="L20" s="0" t="n">
        <v>0.0090489</v>
      </c>
      <c r="M20" s="0" t="n">
        <v>0.00465416</v>
      </c>
      <c r="N20" s="0" t="n">
        <v>0.0025181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019</v>
      </c>
      <c r="AD20" s="0" t="n">
        <v>0.174713</v>
      </c>
      <c r="AE20" s="0" t="n">
        <v>1.30545</v>
      </c>
      <c r="AF20" s="0" t="n">
        <v>19.0929</v>
      </c>
      <c r="AG20" s="0" t="n">
        <v>0.893661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7</v>
      </c>
      <c r="AM20" s="0" t="n">
        <v>22223</v>
      </c>
      <c r="AN20" s="0" t="n">
        <v>2531</v>
      </c>
      <c r="AO20" s="0" t="n">
        <v>0.969321</v>
      </c>
      <c r="AP20" s="0" t="n">
        <v>0.62318</v>
      </c>
      <c r="AR20" s="0" t="n">
        <f aca="false">IF(SUM(A20:AF20)&gt;0,SUM(A20:S20),"above range")</f>
        <v>0.13923066</v>
      </c>
      <c r="AS20" s="0" t="n">
        <v>0.1392306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26557</v>
      </c>
      <c r="E21" s="0" t="n">
        <v>0.0155391</v>
      </c>
      <c r="F21" s="0" t="n">
        <v>0.0351697</v>
      </c>
      <c r="G21" s="0" t="n">
        <v>0.0197609</v>
      </c>
      <c r="H21" s="0" t="n">
        <v>0.0108888</v>
      </c>
      <c r="I21" s="0" t="n">
        <v>0.0085953</v>
      </c>
      <c r="J21" s="0" t="n">
        <v>0.0138396</v>
      </c>
      <c r="K21" s="0" t="n">
        <v>0.0116309</v>
      </c>
      <c r="L21" s="0" t="n">
        <v>0.00514315</v>
      </c>
      <c r="M21" s="0" t="n">
        <v>0.00459904</v>
      </c>
      <c r="N21" s="0" t="n">
        <v>0.00229563</v>
      </c>
      <c r="O21" s="0" t="n">
        <v>0.0010590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00604</v>
      </c>
      <c r="AD21" s="0" t="n">
        <v>0.236639</v>
      </c>
      <c r="AE21" s="0" t="n">
        <v>1.96497</v>
      </c>
      <c r="AF21" s="0" t="n">
        <v>20.9403</v>
      </c>
      <c r="AG21" s="0" t="n">
        <v>0.881775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7</v>
      </c>
      <c r="AM21" s="0" t="n">
        <v>22223</v>
      </c>
      <c r="AN21" s="0" t="n">
        <v>2532</v>
      </c>
      <c r="AO21" s="0" t="n">
        <v>0.955273</v>
      </c>
      <c r="AP21" s="0" t="n">
        <v>0.91516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14765</v>
      </c>
      <c r="F22" s="0" t="n">
        <v>0.0187199</v>
      </c>
      <c r="G22" s="0" t="n">
        <v>0.0198106</v>
      </c>
      <c r="H22" s="0" t="n">
        <v>0.019501</v>
      </c>
      <c r="I22" s="0" t="n">
        <v>0.0171817</v>
      </c>
      <c r="J22" s="0" t="n">
        <v>0.015013</v>
      </c>
      <c r="K22" s="0" t="n">
        <v>0.008677</v>
      </c>
      <c r="L22" s="0" t="n">
        <v>0.0020858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21143</v>
      </c>
      <c r="AD22" s="0" t="n">
        <v>0.567096</v>
      </c>
      <c r="AE22" s="0" t="n">
        <v>3.02116</v>
      </c>
      <c r="AF22" s="0" t="n">
        <v>46.2392</v>
      </c>
      <c r="AG22" s="0" t="n">
        <v>0.864689</v>
      </c>
      <c r="AH22" s="0" t="n">
        <v>8.78</v>
      </c>
      <c r="AI22" s="0" t="n">
        <v>-0.04155</v>
      </c>
      <c r="AJ22" s="0" t="n">
        <v>0.93564</v>
      </c>
      <c r="AK22" s="0" t="n">
        <v>0</v>
      </c>
      <c r="AL22" s="0" t="n">
        <v>22.7</v>
      </c>
      <c r="AM22" s="0" t="n">
        <v>22223</v>
      </c>
      <c r="AN22" s="0" t="n">
        <v>2534</v>
      </c>
      <c r="AO22" s="0" t="n">
        <v>0.935632</v>
      </c>
      <c r="AP22" s="0" t="n">
        <v>1.33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