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183</v>
      </c>
      <c r="AD1" s="0" t="n">
        <v>0.582137</v>
      </c>
      <c r="AE1" s="0" t="n">
        <v>7.8856</v>
      </c>
      <c r="AF1" s="0" t="n">
        <v>16.8762</v>
      </c>
      <c r="AG1" s="0" t="n">
        <v>0.884003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59</v>
      </c>
      <c r="AM1" s="0" t="n">
        <v>22313</v>
      </c>
      <c r="AN1" s="0" t="n">
        <v>2036</v>
      </c>
      <c r="AO1" s="0" t="n">
        <v>0.961131</v>
      </c>
      <c r="AP1" s="0" t="n">
        <v>0.79289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83872</v>
      </c>
      <c r="AD2" s="0" t="n">
        <v>3.34563</v>
      </c>
      <c r="AE2" s="0" t="n">
        <v>20.0993</v>
      </c>
      <c r="AF2" s="0" t="n">
        <v>38.4109</v>
      </c>
      <c r="AG2" s="0" t="n">
        <v>0.829032</v>
      </c>
      <c r="AH2" s="0" t="n">
        <v>8.78</v>
      </c>
      <c r="AI2" s="0" t="n">
        <v>-0.04155</v>
      </c>
      <c r="AJ2" s="0" t="n">
        <v>0.92886</v>
      </c>
      <c r="AK2" s="0" t="n">
        <v>0</v>
      </c>
      <c r="AL2" s="0" t="n">
        <v>22.59</v>
      </c>
      <c r="AM2" s="0" t="n">
        <v>22313</v>
      </c>
      <c r="AN2" s="0" t="n">
        <v>2037</v>
      </c>
      <c r="AO2" s="0" t="n">
        <v>0.900267</v>
      </c>
      <c r="AP2" s="0" t="n">
        <v>2.10128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3712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5.31365</v>
      </c>
      <c r="AE3" s="0" t="n">
        <v>9.88229</v>
      </c>
      <c r="AF3" s="0" t="n">
        <v>0</v>
      </c>
      <c r="AG3" s="0" t="n">
        <v>0.898118</v>
      </c>
      <c r="AH3" s="0" t="n">
        <v>8.78</v>
      </c>
      <c r="AI3" s="0" t="n">
        <v>-0.04155</v>
      </c>
      <c r="AJ3" s="0" t="n">
        <v>0.92999</v>
      </c>
      <c r="AK3" s="0" t="n">
        <v>0</v>
      </c>
      <c r="AL3" s="0" t="n">
        <v>22.59</v>
      </c>
      <c r="AM3" s="0" t="n">
        <v>22313</v>
      </c>
      <c r="AN3" s="0" t="n">
        <v>2039</v>
      </c>
      <c r="AO3" s="0" t="n">
        <v>0.974104</v>
      </c>
      <c r="AP3" s="0" t="n">
        <v>0.524746</v>
      </c>
      <c r="AR3" s="0" t="n">
        <f aca="false">IF(SUM(A3:AF3)&gt;0,SUM(A3:S3),"above range")</f>
        <v>0.0371222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934</v>
      </c>
      <c r="AC4" s="0" t="n">
        <v>0.165345</v>
      </c>
      <c r="AD4" s="0" t="n">
        <v>3.7667</v>
      </c>
      <c r="AE4" s="0" t="n">
        <v>14.7548</v>
      </c>
      <c r="AF4" s="0" t="n">
        <v>43.9671</v>
      </c>
      <c r="AG4" s="0" t="n">
        <v>0.82606</v>
      </c>
      <c r="AH4" s="0" t="n">
        <v>8.78</v>
      </c>
      <c r="AI4" s="0" t="n">
        <v>-0.04155</v>
      </c>
      <c r="AJ4" s="0" t="n">
        <v>0.92999</v>
      </c>
      <c r="AK4" s="0" t="n">
        <v>0</v>
      </c>
      <c r="AL4" s="0" t="n">
        <v>22.59</v>
      </c>
      <c r="AM4" s="0" t="n">
        <v>22313</v>
      </c>
      <c r="AN4" s="0" t="n">
        <v>2040</v>
      </c>
      <c r="AO4" s="0" t="n">
        <v>0.89595</v>
      </c>
      <c r="AP4" s="0" t="n">
        <v>2.19741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8827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3787</v>
      </c>
      <c r="K5" s="0" t="n">
        <v>0</v>
      </c>
      <c r="L5" s="0" t="n">
        <v>0</v>
      </c>
      <c r="M5" s="0" t="n">
        <v>0.0063822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50854</v>
      </c>
      <c r="AD5" s="0" t="n">
        <v>1.95677</v>
      </c>
      <c r="AE5" s="0" t="n">
        <v>8.11729</v>
      </c>
      <c r="AF5" s="0" t="n">
        <v>19.5587</v>
      </c>
      <c r="AG5" s="0" t="n">
        <v>0.928575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59</v>
      </c>
      <c r="AM5" s="0" t="n">
        <v>22313</v>
      </c>
      <c r="AN5" s="0" t="n">
        <v>2042</v>
      </c>
      <c r="AO5" s="0" t="n">
        <v>1.00714</v>
      </c>
      <c r="AP5" s="0" t="n">
        <v>-0.142253</v>
      </c>
      <c r="AR5" s="0" t="n">
        <f aca="false">IF(SUM(A5:AF5)&gt;0,SUM(A5:S5),"above range")</f>
        <v>0.00944925</v>
      </c>
      <c r="AS5" s="0" t="n">
        <v>0.0094492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9134</v>
      </c>
      <c r="AD6" s="0" t="n">
        <v>2.8709</v>
      </c>
      <c r="AE6" s="0" t="n">
        <v>11.6306</v>
      </c>
      <c r="AF6" s="0" t="n">
        <v>21.8048</v>
      </c>
      <c r="AG6" s="0" t="n">
        <v>0.901089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59</v>
      </c>
      <c r="AM6" s="0" t="n">
        <v>22313</v>
      </c>
      <c r="AN6" s="0" t="n">
        <v>2043</v>
      </c>
      <c r="AO6" s="0" t="n">
        <v>0.976141</v>
      </c>
      <c r="AP6" s="0" t="n">
        <v>0.482972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2332</v>
      </c>
      <c r="AD7" s="0" t="n">
        <v>0.816617</v>
      </c>
      <c r="AE7" s="0" t="n">
        <v>7.31285</v>
      </c>
      <c r="AF7" s="0" t="n">
        <v>30.9505</v>
      </c>
      <c r="AG7" s="0" t="n">
        <v>0.849089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62</v>
      </c>
      <c r="AM7" s="0" t="n">
        <v>22313</v>
      </c>
      <c r="AN7" s="0" t="n">
        <v>2045</v>
      </c>
      <c r="AO7" s="0" t="n">
        <v>0.919809</v>
      </c>
      <c r="AP7" s="0" t="n">
        <v>1.67178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68832</v>
      </c>
      <c r="AD8" s="0" t="n">
        <v>2.99863</v>
      </c>
      <c r="AE8" s="0" t="n">
        <v>7.50642</v>
      </c>
      <c r="AF8" s="0" t="n">
        <v>24.2919</v>
      </c>
      <c r="AG8" s="0" t="n">
        <v>0.870632</v>
      </c>
      <c r="AH8" s="0" t="n">
        <v>8.78</v>
      </c>
      <c r="AI8" s="0" t="n">
        <v>-0.04278</v>
      </c>
      <c r="AJ8" s="0" t="n">
        <v>0.93112</v>
      </c>
      <c r="AK8" s="0" t="n">
        <v>0</v>
      </c>
      <c r="AL8" s="0" t="n">
        <v>22.59</v>
      </c>
      <c r="AM8" s="0" t="n">
        <v>22313</v>
      </c>
      <c r="AN8" s="0" t="n">
        <v>2046</v>
      </c>
      <c r="AO8" s="0" t="n">
        <v>0.943147</v>
      </c>
      <c r="AP8" s="0" t="n">
        <v>1.17067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10273</v>
      </c>
      <c r="AD9" s="0" t="n">
        <v>0.791569</v>
      </c>
      <c r="AE9" s="0" t="n">
        <v>9.05193</v>
      </c>
      <c r="AF9" s="0" t="n">
        <v>54.3052</v>
      </c>
      <c r="AG9" s="0" t="n">
        <v>0.83274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59</v>
      </c>
      <c r="AM9" s="0" t="n">
        <v>22313</v>
      </c>
      <c r="AN9" s="0" t="n">
        <v>2048</v>
      </c>
      <c r="AO9" s="0" t="n">
        <v>0.901012</v>
      </c>
      <c r="AP9" s="0" t="n">
        <v>2.08474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3843</v>
      </c>
      <c r="AD10" s="0" t="n">
        <v>1.67443</v>
      </c>
      <c r="AE10" s="0" t="n">
        <v>11.7196</v>
      </c>
      <c r="AF10" s="0" t="n">
        <v>36.6549</v>
      </c>
      <c r="AG10" s="0" t="n">
        <v>0.885489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59</v>
      </c>
      <c r="AM10" s="0" t="n">
        <v>22313</v>
      </c>
      <c r="AN10" s="0" t="n">
        <v>2049</v>
      </c>
      <c r="AO10" s="0" t="n">
        <v>0.958079</v>
      </c>
      <c r="AP10" s="0" t="n">
        <v>0.85651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3502</v>
      </c>
      <c r="AD11" s="0" t="n">
        <v>1.0427</v>
      </c>
      <c r="AE11" s="0" t="n">
        <v>8.37012</v>
      </c>
      <c r="AF11" s="0" t="n">
        <v>63.3494</v>
      </c>
      <c r="AG11" s="0" t="n">
        <v>0.860975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59</v>
      </c>
      <c r="AM11" s="0" t="n">
        <v>22313</v>
      </c>
      <c r="AN11" s="0" t="n">
        <v>2051</v>
      </c>
      <c r="AO11" s="0" t="n">
        <v>0.931555</v>
      </c>
      <c r="AP11" s="0" t="n">
        <v>1.41801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0443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56868</v>
      </c>
      <c r="AD12" s="0" t="n">
        <v>0.720285</v>
      </c>
      <c r="AE12" s="0" t="n">
        <v>6.70517</v>
      </c>
      <c r="AF12" s="0" t="n">
        <v>22.2373</v>
      </c>
      <c r="AG12" s="0" t="n">
        <v>0.911489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62</v>
      </c>
      <c r="AM12" s="0" t="n">
        <v>22313</v>
      </c>
      <c r="AN12" s="0" t="n">
        <v>2052</v>
      </c>
      <c r="AO12" s="0" t="n">
        <v>0.987407</v>
      </c>
      <c r="AP12" s="0" t="n">
        <v>0.253461</v>
      </c>
      <c r="AR12" s="0" t="n">
        <f aca="false">IF(SUM(A12:AF12)&gt;0,SUM(A12:S12),"above range")</f>
        <v>0.0020443</v>
      </c>
      <c r="AS12" s="0" t="n">
        <v>0.00204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36094</v>
      </c>
      <c r="AD13" s="0" t="n">
        <v>2.5616</v>
      </c>
      <c r="AE13" s="0" t="n">
        <v>10.2494</v>
      </c>
      <c r="AF13" s="0" t="n">
        <v>84.2702</v>
      </c>
      <c r="AG13" s="0" t="n">
        <v>0.870632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62</v>
      </c>
      <c r="AM13" s="0" t="n">
        <v>22313</v>
      </c>
      <c r="AN13" s="0" t="n">
        <v>2054</v>
      </c>
      <c r="AO13" s="0" t="n">
        <v>0.942003</v>
      </c>
      <c r="AP13" s="0" t="n">
        <v>1.19493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172945</v>
      </c>
      <c r="AD14" s="0" t="n">
        <v>5.32846</v>
      </c>
      <c r="AE14" s="0" t="n">
        <v>12.476</v>
      </c>
      <c r="AF14" s="0" t="n">
        <v>39.7913</v>
      </c>
      <c r="AG14" s="0" t="n">
        <v>0.896632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62</v>
      </c>
      <c r="AM14" s="0" t="n">
        <v>22313</v>
      </c>
      <c r="AN14" s="0" t="n">
        <v>2055</v>
      </c>
      <c r="AO14" s="0" t="n">
        <v>0.970135</v>
      </c>
      <c r="AP14" s="0" t="n">
        <v>0.606403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69634</v>
      </c>
      <c r="AD15" s="0" t="n">
        <v>0.377567</v>
      </c>
      <c r="AE15" s="0" t="n">
        <v>5.31806</v>
      </c>
      <c r="AF15" s="0" t="n">
        <v>48.6326</v>
      </c>
      <c r="AG15" s="0" t="n">
        <v>0.855775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62</v>
      </c>
      <c r="AM15" s="0" t="n">
        <v>22313</v>
      </c>
      <c r="AN15" s="0" t="n">
        <v>2057</v>
      </c>
      <c r="AO15" s="0" t="n">
        <v>0.924807</v>
      </c>
      <c r="AP15" s="0" t="n">
        <v>1.5634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78082</v>
      </c>
      <c r="AD16" s="0" t="n">
        <v>0.786783</v>
      </c>
      <c r="AE16" s="0" t="n">
        <v>7.37125</v>
      </c>
      <c r="AF16" s="0" t="n">
        <v>26.2729</v>
      </c>
      <c r="AG16" s="0" t="n">
        <v>0.885489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62</v>
      </c>
      <c r="AM16" s="0" t="n">
        <v>22313</v>
      </c>
      <c r="AN16" s="0" t="n">
        <v>2058</v>
      </c>
      <c r="AO16" s="0" t="n">
        <v>0.956919</v>
      </c>
      <c r="AP16" s="0" t="n">
        <v>0.880738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31007</v>
      </c>
      <c r="AD17" s="0" t="n">
        <v>1.18187</v>
      </c>
      <c r="AE17" s="0" t="n">
        <v>11.8341</v>
      </c>
      <c r="AF17" s="0" t="n">
        <v>28.0357</v>
      </c>
      <c r="AG17" s="0" t="n">
        <v>0.893661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62</v>
      </c>
      <c r="AM17" s="0" t="n">
        <v>22313</v>
      </c>
      <c r="AN17" s="0" t="n">
        <v>2100</v>
      </c>
      <c r="AO17" s="0" t="n">
        <v>0.965749</v>
      </c>
      <c r="AP17" s="0" t="n">
        <v>0.69702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41924</v>
      </c>
      <c r="AD18" s="0" t="n">
        <v>3.65039</v>
      </c>
      <c r="AE18" s="0" t="n">
        <v>11.6316</v>
      </c>
      <c r="AF18" s="0" t="n">
        <v>66.9535</v>
      </c>
      <c r="AG18" s="0" t="n">
        <v>0.812689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62</v>
      </c>
      <c r="AM18" s="0" t="n">
        <v>22313</v>
      </c>
      <c r="AN18" s="0" t="n">
        <v>2101</v>
      </c>
      <c r="AO18" s="0" t="n">
        <v>0.878246</v>
      </c>
      <c r="AP18" s="0" t="n">
        <v>2.59658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7331</v>
      </c>
      <c r="AD19" s="0" t="n">
        <v>2.44876</v>
      </c>
      <c r="AE19" s="0" t="n">
        <v>11.0803</v>
      </c>
      <c r="AF19" s="0" t="n">
        <v>15.57</v>
      </c>
      <c r="AG19" s="0" t="n">
        <v>0.871375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62</v>
      </c>
      <c r="AM19" s="0" t="n">
        <v>22313</v>
      </c>
      <c r="AN19" s="0" t="n">
        <v>2102</v>
      </c>
      <c r="AO19" s="0" t="n">
        <v>0.941666</v>
      </c>
      <c r="AP19" s="0" t="n">
        <v>1.2021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695766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99054</v>
      </c>
      <c r="AC20" s="0" t="n">
        <v>1.63983</v>
      </c>
      <c r="AD20" s="0" t="n">
        <v>3.45191</v>
      </c>
      <c r="AE20" s="0" t="n">
        <v>2.38239</v>
      </c>
      <c r="AF20" s="0" t="n">
        <v>1.66851</v>
      </c>
      <c r="AG20" s="0" t="n">
        <v>0.852803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62</v>
      </c>
      <c r="AM20" s="0" t="n">
        <v>22313</v>
      </c>
      <c r="AN20" s="0" t="n">
        <v>2110</v>
      </c>
      <c r="AO20" s="0" t="n">
        <v>0.924956</v>
      </c>
      <c r="AP20" s="0" t="n">
        <v>1.56019</v>
      </c>
      <c r="AR20" s="0" t="n">
        <f aca="false">IF(SUM(A20:AF20)&gt;0,SUM(A20:S20),"above range")</f>
        <v>0.00695766</v>
      </c>
      <c r="AS20" s="0" t="n">
        <v>0.0069576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79818</v>
      </c>
      <c r="AD21" s="0" t="n">
        <v>1.07738</v>
      </c>
      <c r="AE21" s="0" t="n">
        <v>6.54824</v>
      </c>
      <c r="AF21" s="0" t="n">
        <v>13.1937</v>
      </c>
      <c r="AG21" s="0" t="n">
        <v>0.895146</v>
      </c>
      <c r="AH21" s="0" t="n">
        <v>8.78</v>
      </c>
      <c r="AI21" s="0" t="n">
        <v>-0.04155</v>
      </c>
      <c r="AJ21" s="0" t="n">
        <v>0.93225</v>
      </c>
      <c r="AK21" s="0" t="n">
        <v>0</v>
      </c>
      <c r="AL21" s="0" t="n">
        <v>22.62</v>
      </c>
      <c r="AM21" s="0" t="n">
        <v>22313</v>
      </c>
      <c r="AN21" s="0" t="n">
        <v>2112</v>
      </c>
      <c r="AO21" s="0" t="n">
        <v>0.968527</v>
      </c>
      <c r="AP21" s="0" t="n">
        <v>0.639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26178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05003</v>
      </c>
      <c r="AE22" s="0" t="n">
        <v>0.947458</v>
      </c>
      <c r="AF22" s="0" t="n">
        <v>8.38718</v>
      </c>
      <c r="AG22" s="0" t="n">
        <v>0.917432</v>
      </c>
      <c r="AH22" s="0" t="n">
        <v>8.78</v>
      </c>
      <c r="AI22" s="0" t="n">
        <v>-0.04278</v>
      </c>
      <c r="AJ22" s="0" t="n">
        <v>0.92886</v>
      </c>
      <c r="AK22" s="0" t="n">
        <v>0</v>
      </c>
      <c r="AL22" s="0" t="n">
        <v>22.62</v>
      </c>
      <c r="AM22" s="0" t="n">
        <v>22313</v>
      </c>
      <c r="AN22" s="0" t="n">
        <v>2119</v>
      </c>
      <c r="AO22" s="0" t="n">
        <v>0.996263</v>
      </c>
      <c r="AP22" s="0" t="n">
        <v>0.07488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2529</v>
      </c>
      <c r="AD23" s="0" t="n">
        <v>0.328903</v>
      </c>
      <c r="AE23" s="0" t="n">
        <v>6.02606</v>
      </c>
      <c r="AF23" s="0" t="n">
        <v>27.6544</v>
      </c>
      <c r="AG23" s="0" t="n">
        <v>0.855775</v>
      </c>
      <c r="AH23" s="0" t="n">
        <v>8.78</v>
      </c>
      <c r="AI23" s="0" t="n">
        <v>-0.04155</v>
      </c>
      <c r="AJ23" s="0" t="n">
        <v>0.93112</v>
      </c>
      <c r="AK23" s="0" t="n">
        <v>0</v>
      </c>
      <c r="AL23" s="0" t="n">
        <v>22.62</v>
      </c>
      <c r="AM23" s="0" t="n">
        <v>22313</v>
      </c>
      <c r="AN23" s="0" t="n">
        <v>2121</v>
      </c>
      <c r="AO23" s="0" t="n">
        <v>0.927052</v>
      </c>
      <c r="AP23" s="0" t="n">
        <v>1.5149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5216</v>
      </c>
      <c r="AD24" s="0" t="n">
        <v>1.51026</v>
      </c>
      <c r="AE24" s="0" t="n">
        <v>18.4283</v>
      </c>
      <c r="AF24" s="0" t="n">
        <v>61.8524</v>
      </c>
      <c r="AG24" s="0" t="n">
        <v>0.84166</v>
      </c>
      <c r="AH24" s="0" t="n">
        <v>8.78</v>
      </c>
      <c r="AI24" s="0" t="n">
        <v>-0.04155</v>
      </c>
      <c r="AJ24" s="0" t="n">
        <v>0.93225</v>
      </c>
      <c r="AK24" s="0" t="n">
        <v>0</v>
      </c>
      <c r="AL24" s="0" t="n">
        <v>22.66</v>
      </c>
      <c r="AM24" s="0" t="n">
        <v>22313</v>
      </c>
      <c r="AN24" s="0" t="n">
        <v>2122</v>
      </c>
      <c r="AO24" s="0" t="n">
        <v>0.910657</v>
      </c>
      <c r="AP24" s="0" t="n">
        <v>1.8717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3000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1135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770929</v>
      </c>
      <c r="AF25" s="0" t="n">
        <v>15.3857</v>
      </c>
      <c r="AG25" s="0" t="n">
        <v>0.903318</v>
      </c>
      <c r="AH25" s="0" t="n">
        <v>8.78</v>
      </c>
      <c r="AI25" s="0" t="n">
        <v>-0.04155</v>
      </c>
      <c r="AJ25" s="0" t="n">
        <v>0.93225</v>
      </c>
      <c r="AK25" s="0" t="n">
        <v>0</v>
      </c>
      <c r="AL25" s="0" t="n">
        <v>22.66</v>
      </c>
      <c r="AM25" s="0" t="n">
        <v>22313</v>
      </c>
      <c r="AN25" s="0" t="n">
        <v>2124</v>
      </c>
      <c r="AO25" s="0" t="n">
        <v>0.977369</v>
      </c>
      <c r="AP25" s="0" t="n">
        <v>0.45782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8079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14194</v>
      </c>
      <c r="AE26" s="0" t="n">
        <v>0.668272</v>
      </c>
      <c r="AF26" s="0" t="n">
        <v>13.4928</v>
      </c>
      <c r="AG26" s="0" t="n">
        <v>0.897375</v>
      </c>
      <c r="AH26" s="0" t="n">
        <v>8.78</v>
      </c>
      <c r="AI26" s="0" t="n">
        <v>-0.04278</v>
      </c>
      <c r="AJ26" s="0" t="n">
        <v>0.93338</v>
      </c>
      <c r="AK26" s="0" t="n">
        <v>0</v>
      </c>
      <c r="AL26" s="0" t="n">
        <v>22.66</v>
      </c>
      <c r="AM26" s="0" t="n">
        <v>22313</v>
      </c>
      <c r="AN26" s="0" t="n">
        <v>2125</v>
      </c>
      <c r="AO26" s="0" t="n">
        <v>0.969763</v>
      </c>
      <c r="AP26" s="0" t="n">
        <v>0.61406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470762</v>
      </c>
      <c r="H27" s="0" t="n">
        <v>0.31599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868403</v>
      </c>
      <c r="AH27" s="0" t="n">
        <v>8.78</v>
      </c>
      <c r="AI27" s="0" t="n">
        <v>-0.04155</v>
      </c>
      <c r="AJ27" s="0" t="n">
        <v>0.93338</v>
      </c>
      <c r="AK27" s="0" t="n">
        <v>0</v>
      </c>
      <c r="AL27" s="0" t="n">
        <v>22.66</v>
      </c>
      <c r="AM27" s="0" t="n">
        <v>22313</v>
      </c>
      <c r="AN27" s="0" t="n">
        <v>2127</v>
      </c>
      <c r="AO27" s="0" t="n">
        <v>0.938455</v>
      </c>
      <c r="AP27" s="0" t="n">
        <v>1.27042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123982</v>
      </c>
      <c r="I28" s="0" t="n">
        <v>0.0095090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439658</v>
      </c>
      <c r="AC28" s="0" t="n">
        <v>0</v>
      </c>
      <c r="AD28" s="0" t="n">
        <v>0</v>
      </c>
      <c r="AE28" s="0" t="n">
        <v>0</v>
      </c>
      <c r="AF28" s="0" t="n">
        <v>52.2739</v>
      </c>
      <c r="AG28" s="0" t="n">
        <v>0.880289</v>
      </c>
      <c r="AH28" s="0" t="n">
        <v>8.78</v>
      </c>
      <c r="AI28" s="0" t="n">
        <v>-0.04155</v>
      </c>
      <c r="AJ28" s="0" t="n">
        <v>0.93338</v>
      </c>
      <c r="AK28" s="0" t="n">
        <v>0</v>
      </c>
      <c r="AL28" s="0" t="n">
        <v>22.66</v>
      </c>
      <c r="AM28" s="0" t="n">
        <v>22313</v>
      </c>
      <c r="AN28" s="0" t="n">
        <v>2128</v>
      </c>
      <c r="AO28" s="0" t="n">
        <v>0.951299</v>
      </c>
      <c r="AP28" s="0" t="n">
        <v>0.998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