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98863</v>
      </c>
      <c r="K1" s="0" t="n">
        <v>0.0127141</v>
      </c>
      <c r="L1" s="0" t="n">
        <v>0.0208516</v>
      </c>
      <c r="M1" s="0" t="n">
        <v>0.0452925</v>
      </c>
      <c r="N1" s="0" t="n">
        <v>0.063861</v>
      </c>
      <c r="O1" s="0" t="n">
        <v>0.0489652</v>
      </c>
      <c r="P1" s="0" t="n">
        <v>0.0463168</v>
      </c>
      <c r="Q1" s="0" t="n">
        <v>0.0106646</v>
      </c>
      <c r="R1" s="0" t="n">
        <v>0.0013978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3893</v>
      </c>
      <c r="AC1" s="0" t="n">
        <v>0.107702</v>
      </c>
      <c r="AD1" s="0" t="n">
        <v>1.65653</v>
      </c>
      <c r="AE1" s="0" t="n">
        <v>5.54946</v>
      </c>
      <c r="AF1" s="0" t="n">
        <v>39.7894</v>
      </c>
      <c r="AG1" s="0" t="n">
        <v>0.863946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44</v>
      </c>
      <c r="AM1" s="0" t="n">
        <v>22313</v>
      </c>
      <c r="AN1" s="0" t="n">
        <v>3417</v>
      </c>
      <c r="AO1" s="0" t="n">
        <v>0.937041</v>
      </c>
      <c r="AP1" s="0" t="n">
        <v>1.30056</v>
      </c>
      <c r="AR1" s="0" t="n">
        <f aca="false">IF(SUM(A1:AF1)&gt;0,SUM(A1:S1),"above range")</f>
        <v>0.25305232</v>
      </c>
      <c r="AS1" s="0" t="n">
        <v>0.253052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96849</v>
      </c>
      <c r="J2" s="0" t="n">
        <v>0.0104959</v>
      </c>
      <c r="K2" s="0" t="n">
        <v>0.0208032</v>
      </c>
      <c r="L2" s="0" t="n">
        <v>0.0203501</v>
      </c>
      <c r="M2" s="0" t="n">
        <v>0.0458229</v>
      </c>
      <c r="N2" s="0" t="n">
        <v>0.0606795</v>
      </c>
      <c r="O2" s="0" t="n">
        <v>0.0688758</v>
      </c>
      <c r="P2" s="0" t="n">
        <v>0.0923385</v>
      </c>
      <c r="Q2" s="0" t="n">
        <v>0.0478075</v>
      </c>
      <c r="R2" s="0" t="n">
        <v>0.0222966</v>
      </c>
      <c r="S2" s="0" t="n">
        <v>0.00769792</v>
      </c>
      <c r="T2" s="0" t="n">
        <v>0.00292368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61051</v>
      </c>
      <c r="AD2" s="0" t="n">
        <v>0.263415</v>
      </c>
      <c r="AE2" s="0" t="n">
        <v>2.20577</v>
      </c>
      <c r="AF2" s="0" t="n">
        <v>22.755</v>
      </c>
      <c r="AG2" s="0" t="n">
        <v>0.883261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44</v>
      </c>
      <c r="AM2" s="0" t="n">
        <v>22313</v>
      </c>
      <c r="AN2" s="0" t="n">
        <v>3419</v>
      </c>
      <c r="AO2" s="0" t="n">
        <v>0.956827</v>
      </c>
      <c r="AP2" s="0" t="n">
        <v>0.882652</v>
      </c>
      <c r="AR2" s="0" t="n">
        <f aca="false">IF(SUM(A2:AF2)&gt;0,SUM(A2:S2),"above range")</f>
        <v>0.39913641</v>
      </c>
      <c r="AS2" s="0" t="n">
        <v>0.3991364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25419</v>
      </c>
      <c r="J3" s="0" t="n">
        <v>0.00799206</v>
      </c>
      <c r="K3" s="0" t="n">
        <v>0.0231042</v>
      </c>
      <c r="L3" s="0" t="n">
        <v>0.025734</v>
      </c>
      <c r="M3" s="0" t="n">
        <v>0.0459227</v>
      </c>
      <c r="N3" s="0" t="n">
        <v>0.0698631</v>
      </c>
      <c r="O3" s="0" t="n">
        <v>0.0761065</v>
      </c>
      <c r="P3" s="0" t="n">
        <v>0.111834</v>
      </c>
      <c r="Q3" s="0" t="n">
        <v>0.0434937</v>
      </c>
      <c r="R3" s="0" t="n">
        <v>0.0115089</v>
      </c>
      <c r="S3" s="0" t="n">
        <v>0.0018744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2497</v>
      </c>
      <c r="AD3" s="0" t="n">
        <v>0.451001</v>
      </c>
      <c r="AE3" s="0" t="n">
        <v>3.03637</v>
      </c>
      <c r="AF3" s="0" t="n">
        <v>42.534</v>
      </c>
      <c r="AG3" s="0" t="n">
        <v>0.871375</v>
      </c>
      <c r="AH3" s="0" t="n">
        <v>8.78</v>
      </c>
      <c r="AI3" s="0" t="n">
        <v>-0.04278</v>
      </c>
      <c r="AJ3" s="0" t="n">
        <v>0.93225</v>
      </c>
      <c r="AK3" s="0" t="n">
        <v>0</v>
      </c>
      <c r="AL3" s="0" t="n">
        <v>22.44</v>
      </c>
      <c r="AM3" s="0" t="n">
        <v>22313</v>
      </c>
      <c r="AN3" s="0" t="n">
        <v>3420</v>
      </c>
      <c r="AO3" s="0" t="n">
        <v>0.942807</v>
      </c>
      <c r="AP3" s="0" t="n">
        <v>1.17787</v>
      </c>
      <c r="AR3" s="0" t="n">
        <f aca="false">IF(SUM(A3:AF3)&gt;0,SUM(A3:S3),"above range")</f>
        <v>0.41868777</v>
      </c>
      <c r="AS3" s="0" t="n">
        <v>0.4186877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36409</v>
      </c>
      <c r="J4" s="0" t="n">
        <v>0.0207096</v>
      </c>
      <c r="K4" s="0" t="n">
        <v>0.0224533</v>
      </c>
      <c r="L4" s="0" t="n">
        <v>0.0139079</v>
      </c>
      <c r="M4" s="0" t="n">
        <v>0.0363645</v>
      </c>
      <c r="N4" s="0" t="n">
        <v>0.0406632</v>
      </c>
      <c r="O4" s="0" t="n">
        <v>0.0591178</v>
      </c>
      <c r="P4" s="0" t="n">
        <v>0.102138</v>
      </c>
      <c r="Q4" s="0" t="n">
        <v>0.0728871</v>
      </c>
      <c r="R4" s="0" t="n">
        <v>0.0362055</v>
      </c>
      <c r="S4" s="0" t="n">
        <v>0.0127436</v>
      </c>
      <c r="T4" s="0" t="n">
        <v>0.00521483</v>
      </c>
      <c r="U4" s="0" t="n">
        <v>0.00113753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20235</v>
      </c>
      <c r="AD4" s="0" t="n">
        <v>0.134133</v>
      </c>
      <c r="AE4" s="0" t="n">
        <v>1.36242</v>
      </c>
      <c r="AF4" s="0" t="n">
        <v>10.3544</v>
      </c>
      <c r="AG4" s="0" t="n">
        <v>0.913718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44</v>
      </c>
      <c r="AM4" s="0" t="n">
        <v>22313</v>
      </c>
      <c r="AN4" s="0" t="n">
        <v>3422</v>
      </c>
      <c r="AO4" s="0" t="n">
        <v>0.989821</v>
      </c>
      <c r="AP4" s="0" t="n">
        <v>0.204621</v>
      </c>
      <c r="AR4" s="0" t="n">
        <f aca="false">IF(SUM(A4:AF4)&gt;0,SUM(A4:S4),"above range")</f>
        <v>0.42055459</v>
      </c>
      <c r="AS4" s="0" t="n">
        <v>0.4205545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4538</v>
      </c>
      <c r="K5" s="0" t="n">
        <v>0.00981487</v>
      </c>
      <c r="L5" s="0" t="n">
        <v>0.0179317</v>
      </c>
      <c r="M5" s="0" t="n">
        <v>0.0357949</v>
      </c>
      <c r="N5" s="0" t="n">
        <v>0.0502003</v>
      </c>
      <c r="O5" s="0" t="n">
        <v>0.0336091</v>
      </c>
      <c r="P5" s="0" t="n">
        <v>0.0240953</v>
      </c>
      <c r="Q5" s="0" t="n">
        <v>0.0030481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30324</v>
      </c>
      <c r="AD5" s="0" t="n">
        <v>1.00577</v>
      </c>
      <c r="AE5" s="0" t="n">
        <v>7.23429</v>
      </c>
      <c r="AF5" s="0" t="n">
        <v>46.9684</v>
      </c>
      <c r="AG5" s="0" t="n">
        <v>0.878061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44</v>
      </c>
      <c r="AM5" s="0" t="n">
        <v>22313</v>
      </c>
      <c r="AN5" s="0" t="n">
        <v>3423</v>
      </c>
      <c r="AO5" s="0" t="n">
        <v>0.950041</v>
      </c>
      <c r="AP5" s="0" t="n">
        <v>1.025</v>
      </c>
      <c r="AR5" s="0" t="n">
        <f aca="false">IF(SUM(A5:AF5)&gt;0,SUM(A5:S5),"above range")</f>
        <v>0.17594811</v>
      </c>
      <c r="AS5" s="0" t="n">
        <v>0.1759481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3385</v>
      </c>
      <c r="H6" s="0" t="n">
        <v>0.00634486</v>
      </c>
      <c r="I6" s="0" t="n">
        <v>0.0136942</v>
      </c>
      <c r="J6" s="0" t="n">
        <v>0.00999307</v>
      </c>
      <c r="K6" s="0" t="n">
        <v>0.0161586</v>
      </c>
      <c r="L6" s="0" t="n">
        <v>0.0247488</v>
      </c>
      <c r="M6" s="0" t="n">
        <v>0.0449523</v>
      </c>
      <c r="N6" s="0" t="n">
        <v>0.0962419</v>
      </c>
      <c r="O6" s="0" t="n">
        <v>0.0784052</v>
      </c>
      <c r="P6" s="0" t="n">
        <v>0.0852251</v>
      </c>
      <c r="Q6" s="0" t="n">
        <v>0.0537285</v>
      </c>
      <c r="R6" s="0" t="n">
        <v>0.0317584</v>
      </c>
      <c r="S6" s="0" t="n">
        <v>0.0132911</v>
      </c>
      <c r="T6" s="0" t="n">
        <v>0.0036768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11941</v>
      </c>
      <c r="AE6" s="0" t="n">
        <v>0.855789</v>
      </c>
      <c r="AF6" s="0" t="n">
        <v>14.1925</v>
      </c>
      <c r="AG6" s="0" t="n">
        <v>0.889946</v>
      </c>
      <c r="AH6" s="0" t="n">
        <v>8.78</v>
      </c>
      <c r="AI6" s="0" t="n">
        <v>-0.04155</v>
      </c>
      <c r="AJ6" s="0" t="n">
        <v>0.92999</v>
      </c>
      <c r="AK6" s="0" t="n">
        <v>0</v>
      </c>
      <c r="AL6" s="0" t="n">
        <v>22.44</v>
      </c>
      <c r="AM6" s="0" t="n">
        <v>22313</v>
      </c>
      <c r="AN6" s="0" t="n">
        <v>3431</v>
      </c>
      <c r="AO6" s="0" t="n">
        <v>0.965241</v>
      </c>
      <c r="AP6" s="0" t="n">
        <v>0.707548</v>
      </c>
      <c r="AR6" s="0" t="n">
        <f aca="false">IF(SUM(A6:AF6)&gt;0,SUM(A6:S6),"above range")</f>
        <v>0.47588053</v>
      </c>
      <c r="AS6" s="0" t="n">
        <v>0.4758805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11397</v>
      </c>
      <c r="H7" s="0" t="n">
        <v>0.00575815</v>
      </c>
      <c r="I7" s="0" t="n">
        <v>0.0135688</v>
      </c>
      <c r="J7" s="0" t="n">
        <v>0.0105351</v>
      </c>
      <c r="K7" s="0" t="n">
        <v>0.0169233</v>
      </c>
      <c r="L7" s="0" t="n">
        <v>0.024463</v>
      </c>
      <c r="M7" s="0" t="n">
        <v>0.0423826</v>
      </c>
      <c r="N7" s="0" t="n">
        <v>0.0910016</v>
      </c>
      <c r="O7" s="0" t="n">
        <v>0.0845441</v>
      </c>
      <c r="P7" s="0" t="n">
        <v>0.0976583</v>
      </c>
      <c r="Q7" s="0" t="n">
        <v>0.0575432</v>
      </c>
      <c r="R7" s="0" t="n">
        <v>0.0414768</v>
      </c>
      <c r="S7" s="0" t="n">
        <v>0.0251592</v>
      </c>
      <c r="T7" s="0" t="n">
        <v>0.0120917</v>
      </c>
      <c r="U7" s="0" t="n">
        <v>0.004344</v>
      </c>
      <c r="V7" s="0" t="n">
        <v>0.00104342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15945</v>
      </c>
      <c r="AE7" s="0" t="n">
        <v>0.583159</v>
      </c>
      <c r="AF7" s="0" t="n">
        <v>12.372</v>
      </c>
      <c r="AG7" s="0" t="n">
        <v>0.903318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44</v>
      </c>
      <c r="AM7" s="0" t="n">
        <v>22313</v>
      </c>
      <c r="AN7" s="0" t="n">
        <v>3432</v>
      </c>
      <c r="AO7" s="0" t="n">
        <v>0.977369</v>
      </c>
      <c r="AP7" s="0" t="n">
        <v>0.457826</v>
      </c>
      <c r="AR7" s="0" t="n">
        <f aca="false">IF(SUM(A7:AF7)&gt;0,SUM(A7:S7),"above range")</f>
        <v>0.51212812</v>
      </c>
      <c r="AS7" s="0" t="n">
        <v>0.5121281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20849</v>
      </c>
      <c r="J8" s="0" t="n">
        <v>0.0111563</v>
      </c>
      <c r="K8" s="0" t="n">
        <v>0.024812</v>
      </c>
      <c r="L8" s="0" t="n">
        <v>0.0202109</v>
      </c>
      <c r="M8" s="0" t="n">
        <v>0.0425543</v>
      </c>
      <c r="N8" s="0" t="n">
        <v>0.0568317</v>
      </c>
      <c r="O8" s="0" t="n">
        <v>0.0734879</v>
      </c>
      <c r="P8" s="0" t="n">
        <v>0.108019</v>
      </c>
      <c r="Q8" s="0" t="n">
        <v>0.0398943</v>
      </c>
      <c r="R8" s="0" t="n">
        <v>0.00966387</v>
      </c>
      <c r="S8" s="0" t="n">
        <v>0.0011305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837292</v>
      </c>
      <c r="AE8" s="0" t="n">
        <v>1.51991</v>
      </c>
      <c r="AF8" s="0" t="n">
        <v>14.2642</v>
      </c>
      <c r="AG8" s="0" t="n">
        <v>0.904803</v>
      </c>
      <c r="AH8" s="0" t="n">
        <v>8.78</v>
      </c>
      <c r="AI8" s="0" t="n">
        <v>-0.04155</v>
      </c>
      <c r="AJ8" s="0" t="n">
        <v>0.92999</v>
      </c>
      <c r="AK8" s="0" t="n">
        <v>0</v>
      </c>
      <c r="AL8" s="0" t="n">
        <v>22.44</v>
      </c>
      <c r="AM8" s="0" t="n">
        <v>22313</v>
      </c>
      <c r="AN8" s="0" t="n">
        <v>3440</v>
      </c>
      <c r="AO8" s="0" t="n">
        <v>0.981355</v>
      </c>
      <c r="AP8" s="0" t="n">
        <v>0.376414</v>
      </c>
      <c r="AR8" s="0" t="n">
        <f aca="false">IF(SUM(A8:AF8)&gt;0,SUM(A8:S8),"above range")</f>
        <v>0.38896933</v>
      </c>
      <c r="AS8" s="0" t="n">
        <v>0.3889693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15536</v>
      </c>
      <c r="H9" s="0" t="n">
        <v>0.00559629</v>
      </c>
      <c r="I9" s="0" t="n">
        <v>0.0126401</v>
      </c>
      <c r="J9" s="0" t="n">
        <v>0.0105814</v>
      </c>
      <c r="K9" s="0" t="n">
        <v>0.0185742</v>
      </c>
      <c r="L9" s="0" t="n">
        <v>0.0280852</v>
      </c>
      <c r="M9" s="0" t="n">
        <v>0.0435157</v>
      </c>
      <c r="N9" s="0" t="n">
        <v>0.0831747</v>
      </c>
      <c r="O9" s="0" t="n">
        <v>0.0755594</v>
      </c>
      <c r="P9" s="0" t="n">
        <v>0.0814536</v>
      </c>
      <c r="Q9" s="0" t="n">
        <v>0.0486037</v>
      </c>
      <c r="R9" s="0" t="n">
        <v>0.0272217</v>
      </c>
      <c r="S9" s="0" t="n">
        <v>0.0117999</v>
      </c>
      <c r="T9" s="0" t="n">
        <v>0.0034399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44691</v>
      </c>
      <c r="AE9" s="0" t="n">
        <v>0.539895</v>
      </c>
      <c r="AF9" s="0" t="n">
        <v>11.124</v>
      </c>
      <c r="AG9" s="0" t="n">
        <v>0.907775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44</v>
      </c>
      <c r="AM9" s="0" t="n">
        <v>22313</v>
      </c>
      <c r="AN9" s="0" t="n">
        <v>3442</v>
      </c>
      <c r="AO9" s="0" t="n">
        <v>0.982191</v>
      </c>
      <c r="AP9" s="0" t="n">
        <v>0.359384</v>
      </c>
      <c r="AR9" s="0" t="n">
        <f aca="false">IF(SUM(A9:AF9)&gt;0,SUM(A9:S9),"above range")</f>
        <v>0.44796125</v>
      </c>
      <c r="AS9" s="0" t="n">
        <v>0.4479612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55877</v>
      </c>
      <c r="J10" s="0" t="n">
        <v>0.0107767</v>
      </c>
      <c r="K10" s="0" t="n">
        <v>0.0254047</v>
      </c>
      <c r="L10" s="0" t="n">
        <v>0.0212039</v>
      </c>
      <c r="M10" s="0" t="n">
        <v>0.0437837</v>
      </c>
      <c r="N10" s="0" t="n">
        <v>0.0650759</v>
      </c>
      <c r="O10" s="0" t="n">
        <v>0.0605889</v>
      </c>
      <c r="P10" s="0" t="n">
        <v>0.0803459</v>
      </c>
      <c r="Q10" s="0" t="n">
        <v>0.0262476</v>
      </c>
      <c r="R10" s="0" t="n">
        <v>0.0043125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1376</v>
      </c>
      <c r="AD10" s="0" t="n">
        <v>0.51609</v>
      </c>
      <c r="AE10" s="0" t="n">
        <v>4.20305</v>
      </c>
      <c r="AF10" s="0" t="n">
        <v>28.6193</v>
      </c>
      <c r="AG10" s="0" t="n">
        <v>0.860232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44</v>
      </c>
      <c r="AM10" s="0" t="n">
        <v>22313</v>
      </c>
      <c r="AN10" s="0" t="n">
        <v>3443</v>
      </c>
      <c r="AO10" s="0" t="n">
        <v>0.930751</v>
      </c>
      <c r="AP10" s="0" t="n">
        <v>1.43527</v>
      </c>
      <c r="AR10" s="0" t="n">
        <f aca="false">IF(SUM(A10:AF10)&gt;0,SUM(A10:S10),"above range")</f>
        <v>0.33929863</v>
      </c>
      <c r="AS10" s="0" t="n">
        <v>0.3392986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03308</v>
      </c>
      <c r="I11" s="0" t="n">
        <v>0.00695443</v>
      </c>
      <c r="J11" s="0" t="n">
        <v>0.00764955</v>
      </c>
      <c r="K11" s="0" t="n">
        <v>0.0149334</v>
      </c>
      <c r="L11" s="0" t="n">
        <v>0.0236317</v>
      </c>
      <c r="M11" s="0" t="n">
        <v>0.0384441</v>
      </c>
      <c r="N11" s="0" t="n">
        <v>0.0780628</v>
      </c>
      <c r="O11" s="0" t="n">
        <v>0.0678679</v>
      </c>
      <c r="P11" s="0" t="n">
        <v>0.0791669</v>
      </c>
      <c r="Q11" s="0" t="n">
        <v>0.0440639</v>
      </c>
      <c r="R11" s="0" t="n">
        <v>0.025819</v>
      </c>
      <c r="S11" s="0" t="n">
        <v>0.0105311</v>
      </c>
      <c r="T11" s="0" t="n">
        <v>0.00223085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876691</v>
      </c>
      <c r="AE11" s="0" t="n">
        <v>0.487081</v>
      </c>
      <c r="AF11" s="0" t="n">
        <v>10.2236</v>
      </c>
      <c r="AG11" s="0" t="n">
        <v>0.898861</v>
      </c>
      <c r="AH11" s="0" t="n">
        <v>8.78</v>
      </c>
      <c r="AI11" s="0" t="n">
        <v>-0.04278</v>
      </c>
      <c r="AJ11" s="0" t="n">
        <v>0.93225</v>
      </c>
      <c r="AK11" s="0" t="n">
        <v>0</v>
      </c>
      <c r="AL11" s="0" t="n">
        <v>22.44</v>
      </c>
      <c r="AM11" s="0" t="n">
        <v>22313</v>
      </c>
      <c r="AN11" s="0" t="n">
        <v>3445</v>
      </c>
      <c r="AO11" s="0" t="n">
        <v>0.972546</v>
      </c>
      <c r="AP11" s="0" t="n">
        <v>0.556754</v>
      </c>
      <c r="AR11" s="0" t="n">
        <f aca="false">IF(SUM(A11:AF11)&gt;0,SUM(A11:S11),"above range")</f>
        <v>0.39915786</v>
      </c>
      <c r="AS11" s="0" t="n">
        <v>0.3991578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87373</v>
      </c>
      <c r="I12" s="0" t="n">
        <v>0.00705773</v>
      </c>
      <c r="J12" s="0" t="n">
        <v>0.00831323</v>
      </c>
      <c r="K12" s="0" t="n">
        <v>0.0155483</v>
      </c>
      <c r="L12" s="0" t="n">
        <v>0.0235189</v>
      </c>
      <c r="M12" s="0" t="n">
        <v>0.0423463</v>
      </c>
      <c r="N12" s="0" t="n">
        <v>0.0822537</v>
      </c>
      <c r="O12" s="0" t="n">
        <v>0.0611031</v>
      </c>
      <c r="P12" s="0" t="n">
        <v>0.0703828</v>
      </c>
      <c r="Q12" s="0" t="n">
        <v>0.0422806</v>
      </c>
      <c r="R12" s="0" t="n">
        <v>0.0229422</v>
      </c>
      <c r="S12" s="0" t="n">
        <v>0.00871543</v>
      </c>
      <c r="T12" s="0" t="n">
        <v>0.00214333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01062</v>
      </c>
      <c r="AC12" s="0" t="n">
        <v>0.0810383</v>
      </c>
      <c r="AD12" s="0" t="n">
        <v>0.540351</v>
      </c>
      <c r="AE12" s="0" t="n">
        <v>1.55682</v>
      </c>
      <c r="AF12" s="0" t="n">
        <v>14.9571</v>
      </c>
      <c r="AG12" s="0" t="n">
        <v>0.886975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44</v>
      </c>
      <c r="AM12" s="0" t="n">
        <v>22313</v>
      </c>
      <c r="AN12" s="0" t="n">
        <v>3446</v>
      </c>
      <c r="AO12" s="0" t="n">
        <v>0.959686</v>
      </c>
      <c r="AP12" s="0" t="n">
        <v>0.822981</v>
      </c>
      <c r="AR12" s="0" t="n">
        <f aca="false">IF(SUM(A12:AF12)&gt;0,SUM(A12:S12),"above range")</f>
        <v>0.38633602</v>
      </c>
      <c r="AS12" s="0" t="n">
        <v>0.3863360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732153</v>
      </c>
      <c r="K13" s="0" t="n">
        <v>0.0178902</v>
      </c>
      <c r="L13" s="0" t="n">
        <v>0.0156844</v>
      </c>
      <c r="M13" s="0" t="n">
        <v>0.0372665</v>
      </c>
      <c r="N13" s="0" t="n">
        <v>0.0438009</v>
      </c>
      <c r="O13" s="0" t="n">
        <v>0.0611723</v>
      </c>
      <c r="P13" s="0" t="n">
        <v>0.103462</v>
      </c>
      <c r="Q13" s="0" t="n">
        <v>0.0500802</v>
      </c>
      <c r="R13" s="0" t="n">
        <v>0.0168606</v>
      </c>
      <c r="S13" s="0" t="n">
        <v>0.003974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9337</v>
      </c>
      <c r="AD13" s="0" t="n">
        <v>0.311325</v>
      </c>
      <c r="AE13" s="0" t="n">
        <v>1.98028</v>
      </c>
      <c r="AF13" s="0" t="n">
        <v>10.1695</v>
      </c>
      <c r="AG13" s="0" t="n">
        <v>0.919661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44</v>
      </c>
      <c r="AM13" s="0" t="n">
        <v>22313</v>
      </c>
      <c r="AN13" s="0" t="n">
        <v>3448</v>
      </c>
      <c r="AO13" s="0" t="n">
        <v>0.993847</v>
      </c>
      <c r="AP13" s="0" t="n">
        <v>0.123446</v>
      </c>
      <c r="AR13" s="0" t="n">
        <f aca="false">IF(SUM(A13:AF13)&gt;0,SUM(A13:S13),"above range")</f>
        <v>0.35751303</v>
      </c>
      <c r="AS13" s="0" t="n">
        <v>0.3575130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39693</v>
      </c>
      <c r="H14" s="0" t="n">
        <v>0.00618883</v>
      </c>
      <c r="I14" s="0" t="n">
        <v>0.0126277</v>
      </c>
      <c r="J14" s="0" t="n">
        <v>0.00992198</v>
      </c>
      <c r="K14" s="0" t="n">
        <v>0.017886</v>
      </c>
      <c r="L14" s="0" t="n">
        <v>0.0264092</v>
      </c>
      <c r="M14" s="0" t="n">
        <v>0.0439549</v>
      </c>
      <c r="N14" s="0" t="n">
        <v>0.0912417</v>
      </c>
      <c r="O14" s="0" t="n">
        <v>0.0738689</v>
      </c>
      <c r="P14" s="0" t="n">
        <v>0.0752508</v>
      </c>
      <c r="Q14" s="0" t="n">
        <v>0.0413909</v>
      </c>
      <c r="R14" s="0" t="n">
        <v>0.0194425</v>
      </c>
      <c r="S14" s="0" t="n">
        <v>0.00629588</v>
      </c>
      <c r="T14" s="0" t="n">
        <v>0.00129948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68719</v>
      </c>
      <c r="AD14" s="0" t="n">
        <v>0.105663</v>
      </c>
      <c r="AE14" s="0" t="n">
        <v>1.49347</v>
      </c>
      <c r="AF14" s="0" t="n">
        <v>10.646</v>
      </c>
      <c r="AG14" s="0" t="n">
        <v>0.904061</v>
      </c>
      <c r="AH14" s="0" t="n">
        <v>8.78</v>
      </c>
      <c r="AI14" s="0" t="n">
        <v>-0.04155</v>
      </c>
      <c r="AJ14" s="0" t="n">
        <v>0.93112</v>
      </c>
      <c r="AK14" s="0" t="n">
        <v>0</v>
      </c>
      <c r="AL14" s="0" t="n">
        <v>22.44</v>
      </c>
      <c r="AM14" s="0" t="n">
        <v>22313</v>
      </c>
      <c r="AN14" s="0" t="n">
        <v>3455</v>
      </c>
      <c r="AO14" s="0" t="n">
        <v>0.97936</v>
      </c>
      <c r="AP14" s="0" t="n">
        <v>0.417128</v>
      </c>
      <c r="AR14" s="0" t="n">
        <f aca="false">IF(SUM(A14:AF14)&gt;0,SUM(A14:S14),"above range")</f>
        <v>0.42587622</v>
      </c>
      <c r="AS14" s="0" t="n">
        <v>0.4258762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77319</v>
      </c>
      <c r="J15" s="0" t="n">
        <v>0.00393032</v>
      </c>
      <c r="K15" s="0" t="n">
        <v>0.0109486</v>
      </c>
      <c r="L15" s="0" t="n">
        <v>0.0211574</v>
      </c>
      <c r="M15" s="0" t="n">
        <v>0.0460013</v>
      </c>
      <c r="N15" s="0" t="n">
        <v>0.0843315</v>
      </c>
      <c r="O15" s="0" t="n">
        <v>0.045799</v>
      </c>
      <c r="P15" s="0" t="n">
        <v>0.0315452</v>
      </c>
      <c r="Q15" s="0" t="n">
        <v>0.00636069</v>
      </c>
      <c r="R15" s="0" t="n">
        <v>0.0010149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46979</v>
      </c>
      <c r="AC15" s="0" t="n">
        <v>0.0982964</v>
      </c>
      <c r="AD15" s="0" t="n">
        <v>1.22643</v>
      </c>
      <c r="AE15" s="0" t="n">
        <v>5.59664</v>
      </c>
      <c r="AF15" s="0" t="n">
        <v>20.7456</v>
      </c>
      <c r="AG15" s="0" t="n">
        <v>0.891432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44</v>
      </c>
      <c r="AM15" s="0" t="n">
        <v>22313</v>
      </c>
      <c r="AN15" s="0" t="n">
        <v>3457</v>
      </c>
      <c r="AO15" s="0" t="n">
        <v>0.963341</v>
      </c>
      <c r="AP15" s="0" t="n">
        <v>0.746958</v>
      </c>
      <c r="AR15" s="0" t="n">
        <f aca="false">IF(SUM(A15:AF15)&gt;0,SUM(A15:S15),"above range")</f>
        <v>0.25286214</v>
      </c>
      <c r="AS15" s="0" t="n">
        <v>0.2528621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09852</v>
      </c>
      <c r="I16" s="0" t="n">
        <v>0.00291249</v>
      </c>
      <c r="J16" s="0" t="n">
        <v>0.0163332</v>
      </c>
      <c r="K16" s="0" t="n">
        <v>0.0199527</v>
      </c>
      <c r="L16" s="0" t="n">
        <v>0.0136411</v>
      </c>
      <c r="M16" s="0" t="n">
        <v>0.0391769</v>
      </c>
      <c r="N16" s="0" t="n">
        <v>0.0444696</v>
      </c>
      <c r="O16" s="0" t="n">
        <v>0.0631428</v>
      </c>
      <c r="P16" s="0" t="n">
        <v>0.10926</v>
      </c>
      <c r="Q16" s="0" t="n">
        <v>0.0414999</v>
      </c>
      <c r="R16" s="0" t="n">
        <v>0.0103536</v>
      </c>
      <c r="S16" s="0" t="n">
        <v>0.00125679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35439</v>
      </c>
      <c r="AE16" s="0" t="n">
        <v>1.02435</v>
      </c>
      <c r="AF16" s="0" t="n">
        <v>11.2465</v>
      </c>
      <c r="AG16" s="0" t="n">
        <v>0.904803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44</v>
      </c>
      <c r="AM16" s="0" t="n">
        <v>22313</v>
      </c>
      <c r="AN16" s="0" t="n">
        <v>3458</v>
      </c>
      <c r="AO16" s="0" t="n">
        <v>0.977791</v>
      </c>
      <c r="AP16" s="0" t="n">
        <v>0.449186</v>
      </c>
      <c r="AR16" s="0" t="n">
        <f aca="false">IF(SUM(A16:AF16)&gt;0,SUM(A16:S16),"above range")</f>
        <v>0.3630976</v>
      </c>
      <c r="AS16" s="0" t="n">
        <v>0.363097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03147</v>
      </c>
      <c r="J17" s="0" t="n">
        <v>0.00663583</v>
      </c>
      <c r="K17" s="0" t="n">
        <v>0.0173118</v>
      </c>
      <c r="L17" s="0" t="n">
        <v>0.0207563</v>
      </c>
      <c r="M17" s="0" t="n">
        <v>0.0449913</v>
      </c>
      <c r="N17" s="0" t="n">
        <v>0.0554987</v>
      </c>
      <c r="O17" s="0" t="n">
        <v>0.0494036</v>
      </c>
      <c r="P17" s="0" t="n">
        <v>0.060157</v>
      </c>
      <c r="Q17" s="0" t="n">
        <v>0.0152155</v>
      </c>
      <c r="R17" s="0" t="n">
        <v>0.00205709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20766</v>
      </c>
      <c r="AD17" s="0" t="n">
        <v>0.329244</v>
      </c>
      <c r="AE17" s="0" t="n">
        <v>3.69765</v>
      </c>
      <c r="AF17" s="0" t="n">
        <v>24.9114</v>
      </c>
      <c r="AG17" s="0" t="n">
        <v>0.879546</v>
      </c>
      <c r="AH17" s="0" t="n">
        <v>8.78</v>
      </c>
      <c r="AI17" s="0" t="n">
        <v>-0.04155</v>
      </c>
      <c r="AJ17" s="0" t="n">
        <v>0.93112</v>
      </c>
      <c r="AK17" s="0" t="n">
        <v>0</v>
      </c>
      <c r="AL17" s="0" t="n">
        <v>22.44</v>
      </c>
      <c r="AM17" s="0" t="n">
        <v>22313</v>
      </c>
      <c r="AN17" s="0" t="n">
        <v>3506</v>
      </c>
      <c r="AO17" s="0" t="n">
        <v>0.952803</v>
      </c>
      <c r="AP17" s="0" t="n">
        <v>0.966933</v>
      </c>
      <c r="AR17" s="0" t="n">
        <f aca="false">IF(SUM(A17:AF17)&gt;0,SUM(A17:S17),"above range")</f>
        <v>0.27305859</v>
      </c>
      <c r="AS17" s="0" t="n">
        <v>0.273058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4104</v>
      </c>
      <c r="I18" s="0" t="n">
        <v>0.00647163</v>
      </c>
      <c r="J18" s="0" t="n">
        <v>0.00612153</v>
      </c>
      <c r="K18" s="0" t="n">
        <v>0.0100138</v>
      </c>
      <c r="L18" s="0" t="n">
        <v>0.0129481</v>
      </c>
      <c r="M18" s="0" t="n">
        <v>0.0271328</v>
      </c>
      <c r="N18" s="0" t="n">
        <v>0.0735121</v>
      </c>
      <c r="O18" s="0" t="n">
        <v>0.0648198</v>
      </c>
      <c r="P18" s="0" t="n">
        <v>0.0717427</v>
      </c>
      <c r="Q18" s="0" t="n">
        <v>0.0348728</v>
      </c>
      <c r="R18" s="0" t="n">
        <v>0.0165949</v>
      </c>
      <c r="S18" s="0" t="n">
        <v>0.0051384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17904</v>
      </c>
      <c r="AE18" s="0" t="n">
        <v>0.307476</v>
      </c>
      <c r="AF18" s="0" t="n">
        <v>8.10527</v>
      </c>
      <c r="AG18" s="0" t="n">
        <v>0.901832</v>
      </c>
      <c r="AH18" s="0" t="n">
        <v>8.78</v>
      </c>
      <c r="AI18" s="0" t="n">
        <v>-0.04278</v>
      </c>
      <c r="AJ18" s="0" t="n">
        <v>0.93338</v>
      </c>
      <c r="AK18" s="0" t="n">
        <v>0</v>
      </c>
      <c r="AL18" s="0" t="n">
        <v>22.44</v>
      </c>
      <c r="AM18" s="0" t="n">
        <v>22313</v>
      </c>
      <c r="AN18" s="0" t="n">
        <v>3508</v>
      </c>
      <c r="AO18" s="0" t="n">
        <v>0.97458</v>
      </c>
      <c r="AP18" s="0" t="n">
        <v>0.514975</v>
      </c>
      <c r="AR18" s="0" t="n">
        <f aca="false">IF(SUM(A18:AF18)&gt;0,SUM(A18:S18),"above range")</f>
        <v>0.33177896</v>
      </c>
      <c r="AS18" s="0" t="n">
        <v>0.3317789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407635</v>
      </c>
      <c r="I19" s="0" t="n">
        <v>0.00892896</v>
      </c>
      <c r="J19" s="0" t="n">
        <v>0.00774253</v>
      </c>
      <c r="K19" s="0" t="n">
        <v>0.0142996</v>
      </c>
      <c r="L19" s="0" t="n">
        <v>0.023399</v>
      </c>
      <c r="M19" s="0" t="n">
        <v>0.0417852</v>
      </c>
      <c r="N19" s="0" t="n">
        <v>0.0834968</v>
      </c>
      <c r="O19" s="0" t="n">
        <v>0.0721412</v>
      </c>
      <c r="P19" s="0" t="n">
        <v>0.0772372</v>
      </c>
      <c r="Q19" s="0" t="n">
        <v>0.0410827</v>
      </c>
      <c r="R19" s="0" t="n">
        <v>0.0211733</v>
      </c>
      <c r="S19" s="0" t="n">
        <v>0.00782612</v>
      </c>
      <c r="T19" s="0" t="n">
        <v>0.0018806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57267</v>
      </c>
      <c r="AE19" s="0" t="n">
        <v>0.849658</v>
      </c>
      <c r="AF19" s="0" t="n">
        <v>14.3789</v>
      </c>
      <c r="AG19" s="0" t="n">
        <v>0.887718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2.44</v>
      </c>
      <c r="AM19" s="0" t="n">
        <v>22313</v>
      </c>
      <c r="AN19" s="0" t="n">
        <v>3509</v>
      </c>
      <c r="AO19" s="0" t="n">
        <v>0.96049</v>
      </c>
      <c r="AP19" s="0" t="n">
        <v>0.806238</v>
      </c>
      <c r="AR19" s="0" t="n">
        <f aca="false">IF(SUM(A19:AF19)&gt;0,SUM(A19:S19),"above range")</f>
        <v>0.40318896</v>
      </c>
      <c r="AS19" s="0" t="n">
        <v>0.4031889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91669</v>
      </c>
      <c r="I20" s="0" t="n">
        <v>0.00959814</v>
      </c>
      <c r="J20" s="0" t="n">
        <v>0.0082829</v>
      </c>
      <c r="K20" s="0" t="n">
        <v>0.014138</v>
      </c>
      <c r="L20" s="0" t="n">
        <v>0.0221998</v>
      </c>
      <c r="M20" s="0" t="n">
        <v>0.0388182</v>
      </c>
      <c r="N20" s="0" t="n">
        <v>0.0689658</v>
      </c>
      <c r="O20" s="0" t="n">
        <v>0.0540437</v>
      </c>
      <c r="P20" s="0" t="n">
        <v>0.0640018</v>
      </c>
      <c r="Q20" s="0" t="n">
        <v>0.0418366</v>
      </c>
      <c r="R20" s="0" t="n">
        <v>0.0271935</v>
      </c>
      <c r="S20" s="0" t="n">
        <v>0.0133506</v>
      </c>
      <c r="T20" s="0" t="n">
        <v>0.0051492</v>
      </c>
      <c r="U20" s="0" t="n">
        <v>0.00165844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2141</v>
      </c>
      <c r="AC20" s="0" t="n">
        <v>0.0223494</v>
      </c>
      <c r="AD20" s="0" t="n">
        <v>0.319017</v>
      </c>
      <c r="AE20" s="0" t="n">
        <v>1.91171</v>
      </c>
      <c r="AF20" s="0" t="n">
        <v>12.2202</v>
      </c>
      <c r="AG20" s="0" t="n">
        <v>0.903318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44</v>
      </c>
      <c r="AM20" s="0" t="n">
        <v>22313</v>
      </c>
      <c r="AN20" s="0" t="n">
        <v>3511</v>
      </c>
      <c r="AO20" s="0" t="n">
        <v>0.976186</v>
      </c>
      <c r="AP20" s="0" t="n">
        <v>0.482053</v>
      </c>
      <c r="AR20" s="0" t="n">
        <f aca="false">IF(SUM(A20:AF20)&gt;0,SUM(A20:S20),"above range")</f>
        <v>0.36634573</v>
      </c>
      <c r="AS20" s="0" t="n">
        <v>0.3663457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82747</v>
      </c>
      <c r="G21" s="0" t="n">
        <v>0.00268313</v>
      </c>
      <c r="H21" s="0" t="n">
        <v>0.00798002</v>
      </c>
      <c r="I21" s="0" t="n">
        <v>0.012279</v>
      </c>
      <c r="J21" s="0" t="n">
        <v>0.00814049</v>
      </c>
      <c r="K21" s="0" t="n">
        <v>0.0134474</v>
      </c>
      <c r="L21" s="0" t="n">
        <v>0.0228309</v>
      </c>
      <c r="M21" s="0" t="n">
        <v>0.040309</v>
      </c>
      <c r="N21" s="0" t="n">
        <v>0.0793123</v>
      </c>
      <c r="O21" s="0" t="n">
        <v>0.0756675</v>
      </c>
      <c r="P21" s="0" t="n">
        <v>0.0800955</v>
      </c>
      <c r="Q21" s="0" t="n">
        <v>0.0485684</v>
      </c>
      <c r="R21" s="0" t="n">
        <v>0.0260092</v>
      </c>
      <c r="S21" s="0" t="n">
        <v>0.0105626</v>
      </c>
      <c r="T21" s="0" t="n">
        <v>0.00290802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56481</v>
      </c>
      <c r="AC21" s="0" t="n">
        <v>0.0506564</v>
      </c>
      <c r="AD21" s="0" t="n">
        <v>0.444311</v>
      </c>
      <c r="AE21" s="0" t="n">
        <v>1.56405</v>
      </c>
      <c r="AF21" s="0" t="n">
        <v>13.6815</v>
      </c>
      <c r="AG21" s="0" t="n">
        <v>0.889203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44</v>
      </c>
      <c r="AM21" s="0" t="n">
        <v>22313</v>
      </c>
      <c r="AN21" s="0" t="n">
        <v>3512</v>
      </c>
      <c r="AO21" s="0" t="n">
        <v>0.960933</v>
      </c>
      <c r="AP21" s="0" t="n">
        <v>0.797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