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9093</v>
      </c>
      <c r="AD1" s="0" t="n">
        <v>1.24775</v>
      </c>
      <c r="AE1" s="0" t="n">
        <v>12.0697</v>
      </c>
      <c r="AF1" s="0" t="n">
        <v>39.9141</v>
      </c>
      <c r="AG1" s="0" t="n">
        <v>0.848346</v>
      </c>
      <c r="AH1" s="0" t="n">
        <v>8.78</v>
      </c>
      <c r="AI1" s="0" t="n">
        <v>-0.04278</v>
      </c>
      <c r="AJ1" s="0" t="n">
        <v>0.9266</v>
      </c>
      <c r="AK1" s="0" t="n">
        <v>0</v>
      </c>
      <c r="AL1" s="0" t="n">
        <v>22.77</v>
      </c>
      <c r="AM1" s="0" t="n">
        <v>22313</v>
      </c>
      <c r="AN1" s="0" t="n">
        <v>2304</v>
      </c>
      <c r="AO1" s="0" t="n">
        <v>0.923488</v>
      </c>
      <c r="AP1" s="0" t="n">
        <v>1.59196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110598</v>
      </c>
      <c r="S2" s="0" t="n">
        <v>0.027999</v>
      </c>
      <c r="T2" s="0" t="n">
        <v>0.0115375</v>
      </c>
      <c r="U2" s="0" t="n">
        <v>0.00917044</v>
      </c>
      <c r="V2" s="0" t="n">
        <v>0.0151224</v>
      </c>
      <c r="W2" s="0" t="n">
        <v>0.0220362</v>
      </c>
      <c r="X2" s="0" t="n">
        <v>0.0414989</v>
      </c>
      <c r="Y2" s="0" t="n">
        <v>0.0349981</v>
      </c>
      <c r="Z2" s="0" t="n">
        <v>0.0402747</v>
      </c>
      <c r="AA2" s="0" t="n">
        <v>0.141549</v>
      </c>
      <c r="AB2" s="0" t="n">
        <v>0.789796</v>
      </c>
      <c r="AC2" s="0" t="n">
        <v>3.73027</v>
      </c>
      <c r="AD2" s="0" t="n">
        <v>3.92631</v>
      </c>
      <c r="AE2" s="0" t="n">
        <v>3.61166</v>
      </c>
      <c r="AF2" s="0" t="n">
        <v>5.86202</v>
      </c>
      <c r="AG2" s="0" t="n">
        <v>0.838689</v>
      </c>
      <c r="AH2" s="0" t="n">
        <v>8.78</v>
      </c>
      <c r="AI2" s="0" t="n">
        <v>-0.04278</v>
      </c>
      <c r="AJ2" s="0" t="n">
        <v>0.92999</v>
      </c>
      <c r="AK2" s="0" t="n">
        <v>0</v>
      </c>
      <c r="AL2" s="0" t="n">
        <v>22.81</v>
      </c>
      <c r="AM2" s="0" t="n">
        <v>22313</v>
      </c>
      <c r="AN2" s="0" t="n">
        <v>2305</v>
      </c>
      <c r="AO2" s="0" t="n">
        <v>0.909647</v>
      </c>
      <c r="AP2" s="0" t="n">
        <v>1.89397</v>
      </c>
      <c r="AR2" s="0" t="n">
        <f aca="false">IF(SUM(A2:AF2)&gt;0,SUM(A2:S2),"above range")</f>
        <v>0.0390588</v>
      </c>
      <c r="AS2" s="0" t="n">
        <v>0.039058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70542</v>
      </c>
      <c r="AD3" s="0" t="n">
        <v>1.84653</v>
      </c>
      <c r="AE3" s="0" t="n">
        <v>10.3886</v>
      </c>
      <c r="AF3" s="0" t="n">
        <v>44.956</v>
      </c>
      <c r="AG3" s="0" t="n">
        <v>0.849089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7</v>
      </c>
      <c r="AM3" s="0" t="n">
        <v>22313</v>
      </c>
      <c r="AN3" s="0" t="n">
        <v>2306</v>
      </c>
      <c r="AO3" s="0" t="n">
        <v>0.919809</v>
      </c>
      <c r="AP3" s="0" t="n">
        <v>1.67178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730669</v>
      </c>
      <c r="AD4" s="0" t="n">
        <v>2.81215</v>
      </c>
      <c r="AE4" s="0" t="n">
        <v>21.8063</v>
      </c>
      <c r="AF4" s="0" t="n">
        <v>75.9763</v>
      </c>
      <c r="AG4" s="0" t="n">
        <v>0.76366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77</v>
      </c>
      <c r="AM4" s="0" t="n">
        <v>22313</v>
      </c>
      <c r="AN4" s="0" t="n">
        <v>2308</v>
      </c>
      <c r="AO4" s="0" t="n">
        <v>0.825262</v>
      </c>
      <c r="AP4" s="0" t="n">
        <v>3.84109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77789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6742</v>
      </c>
      <c r="AD5" s="0" t="n">
        <v>0.74875</v>
      </c>
      <c r="AE5" s="0" t="n">
        <v>3.89294</v>
      </c>
      <c r="AF5" s="0" t="n">
        <v>13.2366</v>
      </c>
      <c r="AG5" s="0" t="n">
        <v>0.917432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77</v>
      </c>
      <c r="AM5" s="0" t="n">
        <v>22313</v>
      </c>
      <c r="AN5" s="0" t="n">
        <v>2309</v>
      </c>
      <c r="AO5" s="0" t="n">
        <v>0.993845</v>
      </c>
      <c r="AP5" s="0" t="n">
        <v>0.123485</v>
      </c>
      <c r="AR5" s="0" t="n">
        <f aca="false">IF(SUM(A5:AF5)&gt;0,SUM(A5:S5),"above range")</f>
        <v>0.0777899</v>
      </c>
      <c r="AS5" s="0" t="n">
        <v>0.07778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2795</v>
      </c>
      <c r="AD6" s="0" t="n">
        <v>0.994381</v>
      </c>
      <c r="AE6" s="0" t="n">
        <v>7.96243</v>
      </c>
      <c r="AF6" s="0" t="n">
        <v>34.3815</v>
      </c>
      <c r="AG6" s="0" t="n">
        <v>0.835717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7</v>
      </c>
      <c r="AM6" s="0" t="n">
        <v>22313</v>
      </c>
      <c r="AN6" s="0" t="n">
        <v>2311</v>
      </c>
      <c r="AO6" s="0" t="n">
        <v>0.904227</v>
      </c>
      <c r="AP6" s="0" t="n">
        <v>2.0135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58935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11503</v>
      </c>
      <c r="AD7" s="0" t="n">
        <v>0.52932</v>
      </c>
      <c r="AE7" s="0" t="n">
        <v>2.45376</v>
      </c>
      <c r="AF7" s="0" t="n">
        <v>12.94</v>
      </c>
      <c r="AG7" s="0" t="n">
        <v>0.901089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77</v>
      </c>
      <c r="AM7" s="0" t="n">
        <v>22313</v>
      </c>
      <c r="AN7" s="0" t="n">
        <v>2312</v>
      </c>
      <c r="AO7" s="0" t="n">
        <v>0.976141</v>
      </c>
      <c r="AP7" s="0" t="n">
        <v>0.482972</v>
      </c>
      <c r="AR7" s="0" t="n">
        <f aca="false">IF(SUM(A7:AF7)&gt;0,SUM(A7:S7),"above range")</f>
        <v>0.0589357</v>
      </c>
      <c r="AS7" s="0" t="n">
        <v>0.058935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7167</v>
      </c>
      <c r="AD8" s="0" t="n">
        <v>1.10039</v>
      </c>
      <c r="AE8" s="0" t="n">
        <v>9.29198</v>
      </c>
      <c r="AF8" s="0" t="n">
        <v>44.6714</v>
      </c>
      <c r="AG8" s="0" t="n">
        <v>0.875832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77</v>
      </c>
      <c r="AM8" s="0" t="n">
        <v>22313</v>
      </c>
      <c r="AN8" s="0" t="n">
        <v>2314</v>
      </c>
      <c r="AO8" s="0" t="n">
        <v>0.94763</v>
      </c>
      <c r="AP8" s="0" t="n">
        <v>1.07583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68948</v>
      </c>
      <c r="AD9" s="0" t="n">
        <v>3.13787</v>
      </c>
      <c r="AE9" s="0" t="n">
        <v>14.1781</v>
      </c>
      <c r="AF9" s="0" t="n">
        <v>43.1744</v>
      </c>
      <c r="AG9" s="0" t="n">
        <v>0.863203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7</v>
      </c>
      <c r="AM9" s="0" t="n">
        <v>22313</v>
      </c>
      <c r="AN9" s="0" t="n">
        <v>2315</v>
      </c>
      <c r="AO9" s="0" t="n">
        <v>0.933966</v>
      </c>
      <c r="AP9" s="0" t="n">
        <v>1.36631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6483</v>
      </c>
      <c r="AE10" s="0" t="n">
        <v>3.92742</v>
      </c>
      <c r="AF10" s="0" t="n">
        <v>26.3267</v>
      </c>
      <c r="AG10" s="0" t="n">
        <v>0.901832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81</v>
      </c>
      <c r="AM10" s="0" t="n">
        <v>22313</v>
      </c>
      <c r="AN10" s="0" t="n">
        <v>2317</v>
      </c>
      <c r="AO10" s="0" t="n">
        <v>0.975761</v>
      </c>
      <c r="AP10" s="0" t="n">
        <v>0.490748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.054277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40318</v>
      </c>
      <c r="AD11" s="0" t="n">
        <v>0.572836</v>
      </c>
      <c r="AE11" s="0" t="n">
        <v>2.25242</v>
      </c>
      <c r="AF11" s="0" t="n">
        <v>5.12244</v>
      </c>
      <c r="AG11" s="0" t="n">
        <v>0.898861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81</v>
      </c>
      <c r="AM11" s="0" t="n">
        <v>22313</v>
      </c>
      <c r="AN11" s="0" t="n">
        <v>2325</v>
      </c>
      <c r="AO11" s="0" t="n">
        <v>0.97491</v>
      </c>
      <c r="AP11" s="0" t="n">
        <v>0.50821</v>
      </c>
      <c r="AR11" s="0" t="n">
        <f aca="false">IF(SUM(A11:AF11)&gt;0,SUM(A11:S11),"above range")</f>
        <v>0.0542774</v>
      </c>
      <c r="AS11" s="0" t="n">
        <v>0.054277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.0070784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25679</v>
      </c>
      <c r="AE12" s="0" t="n">
        <v>1.35505</v>
      </c>
      <c r="AF12" s="0" t="n">
        <v>8.07761</v>
      </c>
      <c r="AG12" s="0" t="n">
        <v>0.888461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81</v>
      </c>
      <c r="AM12" s="0" t="n">
        <v>22313</v>
      </c>
      <c r="AN12" s="0" t="n">
        <v>2327</v>
      </c>
      <c r="AO12" s="0" t="n">
        <v>0.96246</v>
      </c>
      <c r="AP12" s="0" t="n">
        <v>0.765251</v>
      </c>
      <c r="AR12" s="0" t="n">
        <f aca="false">IF(SUM(A12:AF12)&gt;0,SUM(A12:S12),"above range")</f>
        <v>0.00707843</v>
      </c>
      <c r="AS12" s="0" t="n">
        <v>0.007078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50659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310086</v>
      </c>
      <c r="AD13" s="0" t="n">
        <v>0</v>
      </c>
      <c r="AE13" s="0" t="n">
        <v>11.0409</v>
      </c>
      <c r="AF13" s="0" t="n">
        <v>3.70419</v>
      </c>
      <c r="AG13" s="0" t="n">
        <v>0.869889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81</v>
      </c>
      <c r="AM13" s="0" t="n">
        <v>22313</v>
      </c>
      <c r="AN13" s="0" t="n">
        <v>2328</v>
      </c>
      <c r="AO13" s="0" t="n">
        <v>0.9412</v>
      </c>
      <c r="AP13" s="0" t="n">
        <v>1.212</v>
      </c>
      <c r="AR13" s="0" t="n">
        <f aca="false">IF(SUM(A13:AF13)&gt;0,SUM(A13:S13),"above range")</f>
        <v>0.0506596</v>
      </c>
      <c r="AS13" s="0" t="n">
        <v>0.0506596</v>
      </c>
    </row>
    <row r="14" customFormat="false" ht="12.75" hidden="false" customHeight="false" outlineLevel="0" collapsed="false">
      <c r="A14" s="0" t="n">
        <v>0</v>
      </c>
      <c r="B14" s="0" t="n">
        <v>0.00157423</v>
      </c>
      <c r="C14" s="0" t="n">
        <v>0</v>
      </c>
      <c r="D14" s="0" t="n">
        <v>0.040572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221162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4923</v>
      </c>
      <c r="AE14" s="0" t="n">
        <v>2.1383</v>
      </c>
      <c r="AF14" s="0" t="n">
        <v>7.17414</v>
      </c>
      <c r="AG14" s="0" t="n">
        <v>0.902575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81</v>
      </c>
      <c r="AM14" s="0" t="n">
        <v>22313</v>
      </c>
      <c r="AN14" s="0" t="n">
        <v>2329</v>
      </c>
      <c r="AO14" s="0" t="n">
        <v>0.976565</v>
      </c>
      <c r="AP14" s="0" t="n">
        <v>0.47428</v>
      </c>
      <c r="AR14" s="0" t="n">
        <f aca="false">IF(SUM(A14:AF14)&gt;0,SUM(A14:S14),"above range")</f>
        <v>0.06426293</v>
      </c>
      <c r="AS14" s="0" t="n">
        <v>0.064262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23757</v>
      </c>
      <c r="AD15" s="0" t="n">
        <v>1.38358</v>
      </c>
      <c r="AE15" s="0" t="n">
        <v>7.94395</v>
      </c>
      <c r="AF15" s="0" t="n">
        <v>52.9094</v>
      </c>
      <c r="AG15" s="0" t="n">
        <v>0.843146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1</v>
      </c>
      <c r="AM15" s="0" t="n">
        <v>22313</v>
      </c>
      <c r="AN15" s="0" t="n">
        <v>2331</v>
      </c>
      <c r="AO15" s="0" t="n">
        <v>0.91116</v>
      </c>
      <c r="AP15" s="0" t="n">
        <v>1.86074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18469</v>
      </c>
      <c r="J16" s="0" t="n">
        <v>0.00199228</v>
      </c>
      <c r="K16" s="0" t="n">
        <v>0</v>
      </c>
      <c r="L16" s="0" t="n">
        <v>0.071197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8509</v>
      </c>
      <c r="AF16" s="0" t="n">
        <v>31.5811</v>
      </c>
      <c r="AG16" s="0" t="n">
        <v>0.918918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81</v>
      </c>
      <c r="AM16" s="0" t="n">
        <v>22313</v>
      </c>
      <c r="AN16" s="0" t="n">
        <v>2332</v>
      </c>
      <c r="AO16" s="0" t="n">
        <v>0.994248</v>
      </c>
      <c r="AP16" s="0" t="n">
        <v>0.115379</v>
      </c>
      <c r="AR16" s="0" t="n">
        <f aca="false">IF(SUM(A16:AF16)&gt;0,SUM(A16:S16),"above range")</f>
        <v>0.07637487</v>
      </c>
      <c r="AS16" s="0" t="n">
        <v>0.0763748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31568</v>
      </c>
      <c r="I17" s="0" t="n">
        <v>0.00127339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9426</v>
      </c>
      <c r="AD17" s="0" t="n">
        <v>0.923682</v>
      </c>
      <c r="AE17" s="0" t="n">
        <v>4.3464</v>
      </c>
      <c r="AF17" s="0" t="n">
        <v>13.3797</v>
      </c>
      <c r="AG17" s="0" t="n">
        <v>0.851318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81</v>
      </c>
      <c r="AM17" s="0" t="n">
        <v>22313</v>
      </c>
      <c r="AN17" s="0" t="n">
        <v>2334</v>
      </c>
      <c r="AO17" s="0" t="n">
        <v>0.921106</v>
      </c>
      <c r="AP17" s="0" t="n">
        <v>1.64361</v>
      </c>
      <c r="AR17" s="0" t="n">
        <f aca="false">IF(SUM(A17:AF17)&gt;0,SUM(A17:S17),"above range")</f>
        <v>0.00258907</v>
      </c>
      <c r="AS17" s="0" t="n">
        <v>0.002589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72888</v>
      </c>
      <c r="E18" s="0" t="n">
        <v>0</v>
      </c>
      <c r="F18" s="0" t="n">
        <v>0</v>
      </c>
      <c r="G18" s="0" t="n">
        <v>0</v>
      </c>
      <c r="H18" s="0" t="n">
        <v>0.0045230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0062</v>
      </c>
      <c r="AD18" s="0" t="n">
        <v>0.20009</v>
      </c>
      <c r="AE18" s="0" t="n">
        <v>4.3976</v>
      </c>
      <c r="AF18" s="0" t="n">
        <v>32.0699</v>
      </c>
      <c r="AG18" s="0" t="n">
        <v>0.907032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81</v>
      </c>
      <c r="AM18" s="0" t="n">
        <v>22313</v>
      </c>
      <c r="AN18" s="0" t="n">
        <v>2335</v>
      </c>
      <c r="AO18" s="0" t="n">
        <v>0.980199</v>
      </c>
      <c r="AP18" s="0" t="n">
        <v>0.399985</v>
      </c>
      <c r="AR18" s="0" t="n">
        <f aca="false">IF(SUM(A18:AF18)&gt;0,SUM(A18:S18),"above range")</f>
        <v>0.00625194</v>
      </c>
      <c r="AS18" s="0" t="n">
        <v>0.006251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99889</v>
      </c>
      <c r="AD19" s="0" t="n">
        <v>1.13104</v>
      </c>
      <c r="AE19" s="0" t="n">
        <v>11.2253</v>
      </c>
      <c r="AF19" s="0" t="n">
        <v>55.9014</v>
      </c>
      <c r="AG19" s="0" t="n">
        <v>0.865432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81</v>
      </c>
      <c r="AM19" s="0" t="n">
        <v>22313</v>
      </c>
      <c r="AN19" s="0" t="n">
        <v>2337</v>
      </c>
      <c r="AO19" s="0" t="n">
        <v>0.935243</v>
      </c>
      <c r="AP19" s="0" t="n">
        <v>1.33897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894044</v>
      </c>
      <c r="K20" s="0" t="n">
        <v>0</v>
      </c>
      <c r="L20" s="0" t="n">
        <v>0</v>
      </c>
      <c r="M20" s="0" t="n">
        <v>0</v>
      </c>
      <c r="N20" s="0" t="n">
        <v>0.16336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987173</v>
      </c>
      <c r="AE20" s="0" t="n">
        <v>10.3088</v>
      </c>
      <c r="AF20" s="0" t="n">
        <v>53.4227</v>
      </c>
      <c r="AG20" s="0" t="n">
        <v>0.922632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81</v>
      </c>
      <c r="AM20" s="0" t="n">
        <v>22313</v>
      </c>
      <c r="AN20" s="0" t="n">
        <v>2338</v>
      </c>
      <c r="AO20" s="0" t="n">
        <v>0.997058</v>
      </c>
      <c r="AP20" s="0" t="n">
        <v>0.0589294</v>
      </c>
      <c r="AR20" s="0" t="n">
        <f aca="false">IF(SUM(A20:AF20)&gt;0,SUM(A20:S20),"above range")</f>
        <v>0.252772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2637</v>
      </c>
      <c r="AC21" s="0" t="n">
        <v>0.347783</v>
      </c>
      <c r="AD21" s="0" t="n">
        <v>7.27036</v>
      </c>
      <c r="AE21" s="0" t="n">
        <v>16.1869</v>
      </c>
      <c r="AF21" s="0" t="n">
        <v>19.4339</v>
      </c>
      <c r="AG21" s="0" t="n">
        <v>0.817889</v>
      </c>
      <c r="AH21" s="0" t="n">
        <v>8.78</v>
      </c>
      <c r="AI21" s="0" t="n">
        <v>-0.04278</v>
      </c>
      <c r="AJ21" s="0" t="n">
        <v>0.93451</v>
      </c>
      <c r="AK21" s="0" t="n">
        <v>0</v>
      </c>
      <c r="AL21" s="0" t="n">
        <v>22.81</v>
      </c>
      <c r="AM21" s="0" t="n">
        <v>22313</v>
      </c>
      <c r="AN21" s="0" t="n">
        <v>2340</v>
      </c>
      <c r="AO21" s="0" t="n">
        <v>0.882797</v>
      </c>
      <c r="AP21" s="0" t="n">
        <v>2.4932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41162</v>
      </c>
      <c r="AD22" s="0" t="n">
        <v>0.49926</v>
      </c>
      <c r="AE22" s="0" t="n">
        <v>5.91172</v>
      </c>
      <c r="AF22" s="0" t="n">
        <v>51.6686</v>
      </c>
      <c r="AG22" s="0" t="n">
        <v>0.869889</v>
      </c>
      <c r="AH22" s="0" t="n">
        <v>8.78</v>
      </c>
      <c r="AI22" s="0" t="n">
        <v>-0.04278</v>
      </c>
      <c r="AJ22" s="0" t="n">
        <v>0.93112</v>
      </c>
      <c r="AK22" s="0" t="n">
        <v>0</v>
      </c>
      <c r="AL22" s="0" t="n">
        <v>22.81</v>
      </c>
      <c r="AM22" s="0" t="n">
        <v>22313</v>
      </c>
      <c r="AN22" s="0" t="n">
        <v>2348</v>
      </c>
      <c r="AO22" s="0" t="n">
        <v>0.942342</v>
      </c>
      <c r="AP22" s="0" t="n">
        <v>1.18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