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616607</v>
      </c>
      <c r="O1" s="0" t="n">
        <v>0.019967</v>
      </c>
      <c r="P1" s="0" t="n">
        <v>0.0736217</v>
      </c>
      <c r="Q1" s="0" t="n">
        <v>0.0252424</v>
      </c>
      <c r="R1" s="0" t="n">
        <v>0.00849209</v>
      </c>
      <c r="S1" s="0" t="n">
        <v>0.002513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99398</v>
      </c>
      <c r="AB1" s="0" t="n">
        <v>0.0351749</v>
      </c>
      <c r="AC1" s="0" t="n">
        <v>0.372321</v>
      </c>
      <c r="AD1" s="0" t="n">
        <v>2.00636</v>
      </c>
      <c r="AE1" s="0" t="n">
        <v>4.53062</v>
      </c>
      <c r="AF1" s="0" t="n">
        <v>18.4548</v>
      </c>
      <c r="AG1" s="0" t="n">
        <v>0.882518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47</v>
      </c>
      <c r="AM1" s="0" t="n">
        <v>22313</v>
      </c>
      <c r="AN1" s="0" t="n">
        <v>3630</v>
      </c>
      <c r="AO1" s="0" t="n">
        <v>0.958348</v>
      </c>
      <c r="AP1" s="0" t="n">
        <v>0.850877</v>
      </c>
      <c r="AR1" s="0" t="n">
        <f aca="false">IF(SUM(A1:AF1)&gt;0,SUM(A1:S1),"above range")</f>
        <v>0.13600236</v>
      </c>
      <c r="AS1" s="0" t="n">
        <v>0.136002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95693</v>
      </c>
      <c r="AC2" s="0" t="n">
        <v>0.0995637</v>
      </c>
      <c r="AD2" s="0" t="n">
        <v>1.43335</v>
      </c>
      <c r="AE2" s="0" t="n">
        <v>6.23673</v>
      </c>
      <c r="AF2" s="0" t="n">
        <v>46.0471</v>
      </c>
      <c r="AG2" s="0" t="n">
        <v>0.892175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47</v>
      </c>
      <c r="AM2" s="0" t="n">
        <v>22313</v>
      </c>
      <c r="AN2" s="0" t="n">
        <v>3631</v>
      </c>
      <c r="AO2" s="0" t="n">
        <v>0.966484</v>
      </c>
      <c r="AP2" s="0" t="n">
        <v>0.681813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88786</v>
      </c>
      <c r="P3" s="0" t="n">
        <v>0.0517854</v>
      </c>
      <c r="Q3" s="0" t="n">
        <v>0.0158026</v>
      </c>
      <c r="R3" s="0" t="n">
        <v>0.0030979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2246</v>
      </c>
      <c r="AC3" s="0" t="n">
        <v>0.0595546</v>
      </c>
      <c r="AD3" s="0" t="n">
        <v>1.26484</v>
      </c>
      <c r="AE3" s="0" t="n">
        <v>4.27561</v>
      </c>
      <c r="AF3" s="0" t="n">
        <v>16.622</v>
      </c>
      <c r="AG3" s="0" t="n">
        <v>0.88994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47</v>
      </c>
      <c r="AM3" s="0" t="n">
        <v>22313</v>
      </c>
      <c r="AN3" s="0" t="n">
        <v>3633</v>
      </c>
      <c r="AO3" s="0" t="n">
        <v>0.96407</v>
      </c>
      <c r="AP3" s="0" t="n">
        <v>0.731834</v>
      </c>
      <c r="AR3" s="0" t="n">
        <f aca="false">IF(SUM(A3:AF3)&gt;0,SUM(A3:S3),"above range")</f>
        <v>0.07457379</v>
      </c>
      <c r="AS3" s="0" t="n">
        <v>0.0745737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843555</v>
      </c>
      <c r="P4" s="0" t="n">
        <v>0.0799158</v>
      </c>
      <c r="Q4" s="0" t="n">
        <v>0.0346241</v>
      </c>
      <c r="R4" s="0" t="n">
        <v>0.0116016</v>
      </c>
      <c r="S4" s="0" t="n">
        <v>0.00504789</v>
      </c>
      <c r="T4" s="0" t="n">
        <v>0.0026264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08766</v>
      </c>
      <c r="AD4" s="0" t="n">
        <v>0.349821</v>
      </c>
      <c r="AE4" s="0" t="n">
        <v>2.41868</v>
      </c>
      <c r="AF4" s="0" t="n">
        <v>12.5785</v>
      </c>
      <c r="AG4" s="0" t="n">
        <v>0.871375</v>
      </c>
      <c r="AH4" s="0" t="n">
        <v>8.78</v>
      </c>
      <c r="AI4" s="0" t="n">
        <v>-0.04155</v>
      </c>
      <c r="AJ4" s="0" t="n">
        <v>0.92999</v>
      </c>
      <c r="AK4" s="0" t="n">
        <v>0</v>
      </c>
      <c r="AL4" s="0" t="n">
        <v>22.47</v>
      </c>
      <c r="AM4" s="0" t="n">
        <v>22313</v>
      </c>
      <c r="AN4" s="0" t="n">
        <v>3641</v>
      </c>
      <c r="AO4" s="0" t="n">
        <v>0.945098</v>
      </c>
      <c r="AP4" s="0" t="n">
        <v>1.12933</v>
      </c>
      <c r="AR4" s="0" t="n">
        <f aca="false">IF(SUM(A4:AF4)&gt;0,SUM(A4:S4),"above range")</f>
        <v>0.13962494</v>
      </c>
      <c r="AS4" s="0" t="n">
        <v>0.139624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1006</v>
      </c>
      <c r="AD5" s="0" t="n">
        <v>1.15054</v>
      </c>
      <c r="AE5" s="0" t="n">
        <v>7.68292</v>
      </c>
      <c r="AF5" s="0" t="n">
        <v>37.6667</v>
      </c>
      <c r="AG5" s="0" t="n">
        <v>0.863203</v>
      </c>
      <c r="AH5" s="0" t="n">
        <v>8.78</v>
      </c>
      <c r="AI5" s="0" t="n">
        <v>-0.04155</v>
      </c>
      <c r="AJ5" s="0" t="n">
        <v>0.92886</v>
      </c>
      <c r="AK5" s="0" t="n">
        <v>0</v>
      </c>
      <c r="AL5" s="0" t="n">
        <v>22.47</v>
      </c>
      <c r="AM5" s="0" t="n">
        <v>22313</v>
      </c>
      <c r="AN5" s="0" t="n">
        <v>3649</v>
      </c>
      <c r="AO5" s="0" t="n">
        <v>0.937374</v>
      </c>
      <c r="AP5" s="0" t="n">
        <v>1.29345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58964</v>
      </c>
      <c r="P6" s="0" t="n">
        <v>0.0315246</v>
      </c>
      <c r="Q6" s="0" t="n">
        <v>0.00586176</v>
      </c>
      <c r="R6" s="0" t="n">
        <v>0.00833035</v>
      </c>
      <c r="S6" s="0" t="n">
        <v>0.003451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7798</v>
      </c>
      <c r="AD6" s="0" t="n">
        <v>0.109614</v>
      </c>
      <c r="AE6" s="0" t="n">
        <v>1.29123</v>
      </c>
      <c r="AF6" s="0" t="n">
        <v>7.13114</v>
      </c>
      <c r="AG6" s="0" t="n">
        <v>0.889946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47</v>
      </c>
      <c r="AM6" s="0" t="n">
        <v>22313</v>
      </c>
      <c r="AN6" s="0" t="n">
        <v>3651</v>
      </c>
      <c r="AO6" s="0" t="n">
        <v>0.96407</v>
      </c>
      <c r="AP6" s="0" t="n">
        <v>0.731834</v>
      </c>
      <c r="AR6" s="0" t="n">
        <f aca="false">IF(SUM(A6:AF6)&gt;0,SUM(A6:S6),"above range")</f>
        <v>0.05475763</v>
      </c>
      <c r="AS6" s="0" t="n">
        <v>0.0547576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620776</v>
      </c>
      <c r="Q7" s="0" t="n">
        <v>0.0323841</v>
      </c>
      <c r="R7" s="0" t="n">
        <v>0.0034065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93838</v>
      </c>
      <c r="AE7" s="0" t="n">
        <v>1.77571</v>
      </c>
      <c r="AF7" s="0" t="n">
        <v>8.23162</v>
      </c>
      <c r="AG7" s="0" t="n">
        <v>0.892175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47</v>
      </c>
      <c r="AM7" s="0" t="n">
        <v>22313</v>
      </c>
      <c r="AN7" s="0" t="n">
        <v>3652</v>
      </c>
      <c r="AO7" s="0" t="n">
        <v>0.966484</v>
      </c>
      <c r="AP7" s="0" t="n">
        <v>0.681813</v>
      </c>
      <c r="AR7" s="0" t="n">
        <f aca="false">IF(SUM(A7:AF7)&gt;0,SUM(A7:S7),"above range")</f>
        <v>0.09786828</v>
      </c>
      <c r="AS7" s="0" t="n">
        <v>0.0978682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6451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704861</v>
      </c>
      <c r="P8" s="0" t="n">
        <v>0.00234384</v>
      </c>
      <c r="Q8" s="0" t="n">
        <v>0</v>
      </c>
      <c r="R8" s="0" t="n">
        <v>0.0471471</v>
      </c>
      <c r="S8" s="0" t="n">
        <v>0.0459757</v>
      </c>
      <c r="T8" s="0" t="n">
        <v>0</v>
      </c>
      <c r="U8" s="0" t="n">
        <v>0.0132564</v>
      </c>
      <c r="V8" s="0" t="n">
        <v>0.0038092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320843</v>
      </c>
      <c r="AF8" s="0" t="n">
        <v>3.95651</v>
      </c>
      <c r="AG8" s="0" t="n">
        <v>0.912232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47</v>
      </c>
      <c r="AM8" s="0" t="n">
        <v>22313</v>
      </c>
      <c r="AN8" s="0" t="n">
        <v>3700</v>
      </c>
      <c r="AO8" s="0" t="n">
        <v>0.989412</v>
      </c>
      <c r="AP8" s="0" t="n">
        <v>0.212881</v>
      </c>
      <c r="AR8" s="0" t="n">
        <f aca="false">IF(SUM(A8:AF8)&gt;0,SUM(A8:S8),"above range")</f>
        <v>0.10516041</v>
      </c>
      <c r="AS8" s="0" t="n">
        <v>0.10516041</v>
      </c>
    </row>
    <row r="9" customFormat="false" ht="12.75" hidden="false" customHeight="false" outlineLevel="0" collapsed="false">
      <c r="A9" s="0" t="n">
        <v>0.055950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879169</v>
      </c>
      <c r="P9" s="0" t="n">
        <v>0</v>
      </c>
      <c r="Q9" s="0" t="n">
        <v>0.062194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3.44175</v>
      </c>
      <c r="AG9" s="0" t="n">
        <v>0.901089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47</v>
      </c>
      <c r="AM9" s="0" t="n">
        <v>22313</v>
      </c>
      <c r="AN9" s="0" t="n">
        <v>3701</v>
      </c>
      <c r="AO9" s="0" t="n">
        <v>0.974957</v>
      </c>
      <c r="AP9" s="0" t="n">
        <v>0.507229</v>
      </c>
      <c r="AR9" s="0" t="n">
        <f aca="false">IF(SUM(A9:AF9)&gt;0,SUM(A9:S9),"above range")</f>
        <v>0.12693649</v>
      </c>
      <c r="AS9" s="0" t="n">
        <v>0.126936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29364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901724</v>
      </c>
      <c r="Q10" s="0" t="n">
        <v>0.15762</v>
      </c>
      <c r="R10" s="0" t="n">
        <v>0.0067762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47145</v>
      </c>
      <c r="AF10" s="0" t="n">
        <v>3.17308</v>
      </c>
      <c r="AG10" s="0" t="n">
        <v>0.912975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47</v>
      </c>
      <c r="AM10" s="0" t="n">
        <v>22313</v>
      </c>
      <c r="AN10" s="0" t="n">
        <v>3703</v>
      </c>
      <c r="AO10" s="0" t="n">
        <v>0.987818</v>
      </c>
      <c r="AP10" s="0" t="n">
        <v>0.245145</v>
      </c>
      <c r="AR10" s="0" t="n">
        <f aca="false">IF(SUM(A10:AF10)&gt;0,SUM(A10:S10),"above range")</f>
        <v>0.25886226</v>
      </c>
      <c r="AS10" s="0" t="n">
        <v>0.2588622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741173</v>
      </c>
      <c r="Q11" s="0" t="n">
        <v>0.017505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26064</v>
      </c>
      <c r="AD11" s="0" t="n">
        <v>0.383179</v>
      </c>
      <c r="AE11" s="0" t="n">
        <v>3.02422</v>
      </c>
      <c r="AF11" s="0" t="n">
        <v>8.39231</v>
      </c>
      <c r="AG11" s="0" t="n">
        <v>0.896632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47</v>
      </c>
      <c r="AM11" s="0" t="n">
        <v>22313</v>
      </c>
      <c r="AN11" s="0" t="n">
        <v>3704</v>
      </c>
      <c r="AO11" s="0" t="n">
        <v>0.96896</v>
      </c>
      <c r="AP11" s="0" t="n">
        <v>0.63063</v>
      </c>
      <c r="AR11" s="0" t="n">
        <f aca="false">IF(SUM(A11:AF11)&gt;0,SUM(A11:S11),"above range")</f>
        <v>0.02491753</v>
      </c>
      <c r="AS11" s="0" t="n">
        <v>0.0249175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145707</v>
      </c>
      <c r="O12" s="0" t="n">
        <v>0.0127316</v>
      </c>
      <c r="P12" s="0" t="n">
        <v>0.0462518</v>
      </c>
      <c r="Q12" s="0" t="n">
        <v>0.0103283</v>
      </c>
      <c r="R12" s="0" t="n">
        <v>0.0101677</v>
      </c>
      <c r="S12" s="0" t="n">
        <v>0.00372987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52374</v>
      </c>
      <c r="AD12" s="0" t="n">
        <v>0.125694</v>
      </c>
      <c r="AE12" s="0" t="n">
        <v>1.16998</v>
      </c>
      <c r="AF12" s="0" t="n">
        <v>9.27798</v>
      </c>
      <c r="AG12" s="0" t="n">
        <v>0.87286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47</v>
      </c>
      <c r="AM12" s="0" t="n">
        <v>22313</v>
      </c>
      <c r="AN12" s="0" t="n">
        <v>3705</v>
      </c>
      <c r="AO12" s="0" t="n">
        <v>0.943271</v>
      </c>
      <c r="AP12" s="0" t="n">
        <v>1.16803</v>
      </c>
      <c r="AR12" s="0" t="n">
        <f aca="false">IF(SUM(A12:AF12)&gt;0,SUM(A12:S12),"above range")</f>
        <v>0.08466634</v>
      </c>
      <c r="AS12" s="0" t="n">
        <v>0.0846663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101351</v>
      </c>
      <c r="P13" s="0" t="n">
        <v>0.0113684</v>
      </c>
      <c r="Q13" s="0" t="n">
        <v>0.0236829</v>
      </c>
      <c r="R13" s="0" t="n">
        <v>0.090909</v>
      </c>
      <c r="S13" s="0" t="n">
        <v>0.151864</v>
      </c>
      <c r="T13" s="0" t="n">
        <v>0.111552</v>
      </c>
      <c r="U13" s="0" t="n">
        <v>0.131316</v>
      </c>
      <c r="V13" s="0" t="n">
        <v>0.211896</v>
      </c>
      <c r="W13" s="0" t="n">
        <v>0.347815</v>
      </c>
      <c r="X13" s="0" t="n">
        <v>0.542407</v>
      </c>
      <c r="Y13" s="0" t="n">
        <v>0.330851</v>
      </c>
      <c r="Z13" s="0" t="n">
        <v>0.252839</v>
      </c>
      <c r="AA13" s="0" t="n">
        <v>0.415473</v>
      </c>
      <c r="AB13" s="0" t="n">
        <v>0.900528</v>
      </c>
      <c r="AC13" s="0" t="n">
        <v>3.07633</v>
      </c>
      <c r="AD13" s="0" t="n">
        <v>7.38323</v>
      </c>
      <c r="AE13" s="0" t="n">
        <v>1.87568</v>
      </c>
      <c r="AF13" s="0" t="n">
        <v>0.459379</v>
      </c>
      <c r="AG13" s="0" t="n">
        <v>0.858003</v>
      </c>
      <c r="AH13" s="0" t="n">
        <v>8.78</v>
      </c>
      <c r="AI13" s="0" t="n">
        <v>-0.04278</v>
      </c>
      <c r="AJ13" s="0" t="n">
        <v>0.92999</v>
      </c>
      <c r="AK13" s="0" t="n">
        <v>0</v>
      </c>
      <c r="AL13" s="0" t="n">
        <v>22.47</v>
      </c>
      <c r="AM13" s="0" t="n">
        <v>22313</v>
      </c>
      <c r="AN13" s="0" t="n">
        <v>3713</v>
      </c>
      <c r="AO13" s="0" t="n">
        <v>0.930596</v>
      </c>
      <c r="AP13" s="0" t="n">
        <v>1.43861</v>
      </c>
      <c r="AR13" s="0" t="n">
        <f aca="false">IF(SUM(A13:AF13)&gt;0,SUM(A13:S13),"above range")</f>
        <v>0.27883781</v>
      </c>
      <c r="AS13" s="0" t="n">
        <v>0.2788378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157695</v>
      </c>
      <c r="O14" s="0" t="n">
        <v>0.0991054</v>
      </c>
      <c r="P14" s="0" t="n">
        <v>0.048369</v>
      </c>
      <c r="Q14" s="0" t="n">
        <v>0.0137344</v>
      </c>
      <c r="R14" s="0" t="n">
        <v>0.00936402</v>
      </c>
      <c r="S14" s="0" t="n">
        <v>0.0113182</v>
      </c>
      <c r="T14" s="0" t="n">
        <v>0.0012173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19835</v>
      </c>
      <c r="AE14" s="0" t="n">
        <v>0.928445</v>
      </c>
      <c r="AF14" s="0" t="n">
        <v>16.0334</v>
      </c>
      <c r="AG14" s="0" t="n">
        <v>0.919661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51</v>
      </c>
      <c r="AM14" s="0" t="n">
        <v>22313</v>
      </c>
      <c r="AN14" s="0" t="n">
        <v>3715</v>
      </c>
      <c r="AO14" s="0" t="n">
        <v>0.993847</v>
      </c>
      <c r="AP14" s="0" t="n">
        <v>0.123446</v>
      </c>
      <c r="AR14" s="0" t="n">
        <f aca="false">IF(SUM(A14:AF14)&gt;0,SUM(A14:S14),"above range")</f>
        <v>0.33958602</v>
      </c>
      <c r="AS14" s="0" t="n">
        <v>0.3395860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231942</v>
      </c>
      <c r="Q15" s="0" t="n">
        <v>0.00573656</v>
      </c>
      <c r="R15" s="0" t="n">
        <v>0.00516446</v>
      </c>
      <c r="S15" s="0" t="n">
        <v>0.0012311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6516</v>
      </c>
      <c r="AE15" s="0" t="n">
        <v>0.779044</v>
      </c>
      <c r="AF15" s="0" t="n">
        <v>8.54552</v>
      </c>
      <c r="AG15" s="0" t="n">
        <v>0.908518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47</v>
      </c>
      <c r="AM15" s="0" t="n">
        <v>22313</v>
      </c>
      <c r="AN15" s="0" t="n">
        <v>3722</v>
      </c>
      <c r="AO15" s="0" t="n">
        <v>0.985384</v>
      </c>
      <c r="AP15" s="0" t="n">
        <v>0.294481</v>
      </c>
      <c r="AR15" s="0" t="n">
        <f aca="false">IF(SUM(A15:AF15)&gt;0,SUM(A15:S15),"above range")</f>
        <v>0.03532638</v>
      </c>
      <c r="AS15" s="0" t="n">
        <v>0.035326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18556</v>
      </c>
      <c r="P16" s="0" t="n">
        <v>0.0201676</v>
      </c>
      <c r="Q16" s="0" t="n">
        <v>0.0112603</v>
      </c>
      <c r="R16" s="0" t="n">
        <v>0.0366069</v>
      </c>
      <c r="S16" s="0" t="n">
        <v>0.0375081</v>
      </c>
      <c r="T16" s="0" t="n">
        <v>0.004899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87855</v>
      </c>
      <c r="AD16" s="0" t="n">
        <v>0.170697</v>
      </c>
      <c r="AE16" s="0" t="n">
        <v>1.38001</v>
      </c>
      <c r="AF16" s="0" t="n">
        <v>7.92214</v>
      </c>
      <c r="AG16" s="0" t="n">
        <v>0.901089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47</v>
      </c>
      <c r="AM16" s="0" t="n">
        <v>22313</v>
      </c>
      <c r="AN16" s="0" t="n">
        <v>3723</v>
      </c>
      <c r="AO16" s="0" t="n">
        <v>0.974957</v>
      </c>
      <c r="AP16" s="0" t="n">
        <v>0.507229</v>
      </c>
      <c r="AR16" s="0" t="n">
        <f aca="false">IF(SUM(A16:AF16)&gt;0,SUM(A16:S16),"above range")</f>
        <v>0.1073985</v>
      </c>
      <c r="AS16" s="0" t="n">
        <v>0.10739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33718</v>
      </c>
      <c r="O17" s="0" t="n">
        <v>0</v>
      </c>
      <c r="P17" s="0" t="n">
        <v>4.01221</v>
      </c>
      <c r="Q17" s="0" t="n">
        <v>0</v>
      </c>
      <c r="R17" s="0" t="n">
        <v>0</v>
      </c>
      <c r="S17" s="0" t="n">
        <v>0.0260624</v>
      </c>
      <c r="T17" s="0" t="n">
        <v>0</v>
      </c>
      <c r="U17" s="0" t="n">
        <v>0.106608</v>
      </c>
      <c r="V17" s="0" t="n">
        <v>0.00924462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08518</v>
      </c>
      <c r="AH17" s="0" t="n">
        <v>8.78</v>
      </c>
      <c r="AI17" s="0" t="n">
        <v>-0.04155</v>
      </c>
      <c r="AJ17" s="0" t="n">
        <v>0.92999</v>
      </c>
      <c r="AK17" s="0" t="n">
        <v>0</v>
      </c>
      <c r="AL17" s="0" t="n">
        <v>22.47</v>
      </c>
      <c r="AM17" s="0" t="n">
        <v>22313</v>
      </c>
      <c r="AN17" s="0" t="n">
        <v>3731</v>
      </c>
      <c r="AO17" s="0" t="n">
        <v>0.985384</v>
      </c>
      <c r="AP17" s="0" t="n">
        <v>0.294481</v>
      </c>
      <c r="AR17" s="0" t="n">
        <f aca="false">IF(SUM(A17:AF17)&gt;0,SUM(A17:S17),"above range")</f>
        <v>4.3754524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5367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1785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202273</v>
      </c>
      <c r="AE18" s="0" t="n">
        <v>0.078061</v>
      </c>
      <c r="AF18" s="0" t="n">
        <v>14.2649</v>
      </c>
      <c r="AG18" s="0" t="n">
        <v>0.915946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51</v>
      </c>
      <c r="AM18" s="0" t="n">
        <v>22313</v>
      </c>
      <c r="AN18" s="0" t="n">
        <v>3732</v>
      </c>
      <c r="AO18" s="0" t="n">
        <v>0.991033</v>
      </c>
      <c r="AP18" s="0" t="n">
        <v>0.180157</v>
      </c>
      <c r="AR18" s="0" t="n">
        <f aca="false">IF(SUM(A18:AF18)&gt;0,SUM(A18:S18),"above range")</f>
        <v>0.18008672</v>
      </c>
      <c r="AS18" s="0" t="n">
        <v>0.1800867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277863</v>
      </c>
      <c r="P19" s="0" t="n">
        <v>0.0415158</v>
      </c>
      <c r="Q19" s="0" t="n">
        <v>0</v>
      </c>
      <c r="R19" s="0" t="n">
        <v>0.0201407</v>
      </c>
      <c r="S19" s="0" t="n">
        <v>0.00236318</v>
      </c>
      <c r="T19" s="0" t="n">
        <v>0.001305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613148</v>
      </c>
      <c r="AF19" s="0" t="n">
        <v>3.82659</v>
      </c>
      <c r="AG19" s="0" t="n">
        <v>0.909261</v>
      </c>
      <c r="AH19" s="0" t="n">
        <v>8.78</v>
      </c>
      <c r="AI19" s="0" t="n">
        <v>-0.04155</v>
      </c>
      <c r="AJ19" s="0" t="n">
        <v>0.92999</v>
      </c>
      <c r="AK19" s="0" t="n">
        <v>0</v>
      </c>
      <c r="AL19" s="0" t="n">
        <v>22.47</v>
      </c>
      <c r="AM19" s="0" t="n">
        <v>22313</v>
      </c>
      <c r="AN19" s="0" t="n">
        <v>3740</v>
      </c>
      <c r="AO19" s="0" t="n">
        <v>0.98619</v>
      </c>
      <c r="AP19" s="0" t="n">
        <v>0.278134</v>
      </c>
      <c r="AR19" s="0" t="n">
        <f aca="false">IF(SUM(A19:AF19)&gt;0,SUM(A19:S19),"above range")</f>
        <v>0.09180598</v>
      </c>
      <c r="AS19" s="0" t="n">
        <v>0.0918059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75132</v>
      </c>
      <c r="Q20" s="0" t="n">
        <v>0.00531095</v>
      </c>
      <c r="R20" s="0" t="n">
        <v>0.0319752</v>
      </c>
      <c r="S20" s="0" t="n">
        <v>0.0602707</v>
      </c>
      <c r="T20" s="0" t="n">
        <v>0.0094664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22016</v>
      </c>
      <c r="AE20" s="0" t="n">
        <v>0.824676</v>
      </c>
      <c r="AF20" s="0" t="n">
        <v>5.94776</v>
      </c>
      <c r="AG20" s="0" t="n">
        <v>0.910003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51</v>
      </c>
      <c r="AM20" s="0" t="n">
        <v>22313</v>
      </c>
      <c r="AN20" s="0" t="n">
        <v>3741</v>
      </c>
      <c r="AO20" s="0" t="n">
        <v>0.984603</v>
      </c>
      <c r="AP20" s="0" t="n">
        <v>0.310344</v>
      </c>
      <c r="AR20" s="0" t="n">
        <f aca="false">IF(SUM(A20:AF20)&gt;0,SUM(A20:S20),"above range")</f>
        <v>0.10507005</v>
      </c>
      <c r="AS20" s="0" t="n">
        <v>0.1050700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253669</v>
      </c>
      <c r="G21" s="0" t="n">
        <v>0.0596587</v>
      </c>
      <c r="H21" s="0" t="n">
        <v>0.00988424</v>
      </c>
      <c r="I21" s="0" t="n">
        <v>0</v>
      </c>
      <c r="J21" s="0" t="n">
        <v>0</v>
      </c>
      <c r="K21" s="0" t="n">
        <v>0.0018535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48923</v>
      </c>
      <c r="AF21" s="0" t="n">
        <v>0</v>
      </c>
      <c r="AG21" s="0" t="n">
        <v>0.912975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51</v>
      </c>
      <c r="AM21" s="0" t="n">
        <v>22313</v>
      </c>
      <c r="AN21" s="0" t="n">
        <v>3749</v>
      </c>
      <c r="AO21" s="0" t="n">
        <v>0.990218</v>
      </c>
      <c r="AP21" s="0" t="n">
        <v>0.196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