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T1" activeCellId="0" sqref="A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05666</v>
      </c>
      <c r="AD1" s="0" t="n">
        <v>0.702449</v>
      </c>
      <c r="AE1" s="0" t="n">
        <v>6.27534</v>
      </c>
      <c r="AF1" s="0" t="n">
        <v>30.248</v>
      </c>
      <c r="AG1" s="0" t="n">
        <v>0.860232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81</v>
      </c>
      <c r="AM1" s="0" t="n">
        <v>22313</v>
      </c>
      <c r="AN1" s="0" t="n">
        <v>2504</v>
      </c>
      <c r="AO1" s="0" t="n">
        <v>0.933013</v>
      </c>
      <c r="AP1" s="0" t="n">
        <v>1.38673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41814</v>
      </c>
      <c r="AD2" s="0" t="n">
        <v>3.09012</v>
      </c>
      <c r="AE2" s="0" t="n">
        <v>15.5327</v>
      </c>
      <c r="AF2" s="0" t="n">
        <v>45.8345</v>
      </c>
      <c r="AG2" s="0" t="n">
        <v>0.881775</v>
      </c>
      <c r="AH2" s="0" t="n">
        <v>8.78</v>
      </c>
      <c r="AI2" s="0" t="n">
        <v>-0.04278</v>
      </c>
      <c r="AJ2" s="0" t="n">
        <v>0.92999</v>
      </c>
      <c r="AK2" s="0" t="n">
        <v>0</v>
      </c>
      <c r="AL2" s="0" t="n">
        <v>22.81</v>
      </c>
      <c r="AM2" s="0" t="n">
        <v>22313</v>
      </c>
      <c r="AN2" s="0" t="n">
        <v>2506</v>
      </c>
      <c r="AO2" s="0" t="n">
        <v>0.956378</v>
      </c>
      <c r="AP2" s="0" t="n">
        <v>0.892035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7443</v>
      </c>
      <c r="AD3" s="0" t="n">
        <v>0.563015</v>
      </c>
      <c r="AE3" s="0" t="n">
        <v>5.06552</v>
      </c>
      <c r="AF3" s="0" t="n">
        <v>19.3388</v>
      </c>
      <c r="AG3" s="0" t="n">
        <v>0.887718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81</v>
      </c>
      <c r="AM3" s="0" t="n">
        <v>22313</v>
      </c>
      <c r="AN3" s="0" t="n">
        <v>2507</v>
      </c>
      <c r="AO3" s="0" t="n">
        <v>0.961655</v>
      </c>
      <c r="AP3" s="0" t="n">
        <v>0.781981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18479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85717</v>
      </c>
      <c r="AD4" s="0" t="n">
        <v>0.219926</v>
      </c>
      <c r="AE4" s="0" t="n">
        <v>1.39018</v>
      </c>
      <c r="AF4" s="0" t="n">
        <v>11.3841</v>
      </c>
      <c r="AG4" s="0" t="n">
        <v>0.922632</v>
      </c>
      <c r="AH4" s="0" t="n">
        <v>8.78</v>
      </c>
      <c r="AI4" s="0" t="n">
        <v>-0.04278</v>
      </c>
      <c r="AJ4" s="0" t="n">
        <v>0.93225</v>
      </c>
      <c r="AK4" s="0" t="n">
        <v>0</v>
      </c>
      <c r="AL4" s="0" t="n">
        <v>22.85</v>
      </c>
      <c r="AM4" s="0" t="n">
        <v>22313</v>
      </c>
      <c r="AN4" s="0" t="n">
        <v>2509</v>
      </c>
      <c r="AO4" s="0" t="n">
        <v>0.998266</v>
      </c>
      <c r="AP4" s="0" t="n">
        <v>0.0347017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8425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8.20512</v>
      </c>
      <c r="AF5" s="0" t="n">
        <v>8.23901</v>
      </c>
      <c r="AG5" s="0" t="n">
        <v>0.913718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81</v>
      </c>
      <c r="AM5" s="0" t="n">
        <v>22313</v>
      </c>
      <c r="AN5" s="0" t="n">
        <v>2510</v>
      </c>
      <c r="AO5" s="0" t="n">
        <v>0.989821</v>
      </c>
      <c r="AP5" s="0" t="n">
        <v>0.204621</v>
      </c>
      <c r="AR5" s="0" t="n">
        <f aca="false">IF(SUM(A5:AF5)&gt;0,SUM(A5:S5),"above range")</f>
        <v>0.00284257</v>
      </c>
      <c r="AS5" s="0" t="n">
        <v>0.0028425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501186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30705</v>
      </c>
      <c r="AC6" s="0" t="n">
        <v>0.200323</v>
      </c>
      <c r="AD6" s="0" t="n">
        <v>2.1244</v>
      </c>
      <c r="AE6" s="0" t="n">
        <v>5.33244</v>
      </c>
      <c r="AF6" s="0" t="n">
        <v>11.0475</v>
      </c>
      <c r="AG6" s="0" t="n">
        <v>0.886975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81</v>
      </c>
      <c r="AM6" s="0" t="n">
        <v>22313</v>
      </c>
      <c r="AN6" s="0" t="n">
        <v>2512</v>
      </c>
      <c r="AO6" s="0" t="n">
        <v>0.959686</v>
      </c>
      <c r="AP6" s="0" t="n">
        <v>0.822981</v>
      </c>
      <c r="AR6" s="0" t="n">
        <f aca="false">IF(SUM(A6:AF6)&gt;0,SUM(A6:S6),"above range")</f>
        <v>0.00501186</v>
      </c>
      <c r="AS6" s="0" t="n">
        <v>0.0050118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87616</v>
      </c>
      <c r="AC7" s="0" t="n">
        <v>0.192787</v>
      </c>
      <c r="AD7" s="0" t="n">
        <v>2.38584</v>
      </c>
      <c r="AE7" s="0" t="n">
        <v>8.09496</v>
      </c>
      <c r="AF7" s="0" t="n">
        <v>29.1952</v>
      </c>
      <c r="AG7" s="0" t="n">
        <v>0.844632</v>
      </c>
      <c r="AH7" s="0" t="n">
        <v>8.78</v>
      </c>
      <c r="AI7" s="0" t="n">
        <v>-0.04155</v>
      </c>
      <c r="AJ7" s="0" t="n">
        <v>0.92999</v>
      </c>
      <c r="AK7" s="0" t="n">
        <v>0</v>
      </c>
      <c r="AL7" s="0" t="n">
        <v>22.81</v>
      </c>
      <c r="AM7" s="0" t="n">
        <v>22313</v>
      </c>
      <c r="AN7" s="0" t="n">
        <v>2520</v>
      </c>
      <c r="AO7" s="0" t="n">
        <v>0.916093</v>
      </c>
      <c r="AP7" s="0" t="n">
        <v>1.75275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3725</v>
      </c>
      <c r="AC8" s="0" t="n">
        <v>0.0601182</v>
      </c>
      <c r="AD8" s="0" t="n">
        <v>0.502088</v>
      </c>
      <c r="AE8" s="0" t="n">
        <v>2.48168</v>
      </c>
      <c r="AF8" s="0" t="n">
        <v>16.8252</v>
      </c>
      <c r="AG8" s="0" t="n">
        <v>0.898118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81</v>
      </c>
      <c r="AM8" s="0" t="n">
        <v>22313</v>
      </c>
      <c r="AN8" s="0" t="n">
        <v>2522</v>
      </c>
      <c r="AO8" s="0" t="n">
        <v>0.971742</v>
      </c>
      <c r="AP8" s="0" t="n">
        <v>0.57329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33734</v>
      </c>
      <c r="AD9" s="0" t="n">
        <v>1.04544</v>
      </c>
      <c r="AE9" s="0" t="n">
        <v>10.2312</v>
      </c>
      <c r="AF9" s="0" t="n">
        <v>39.7413</v>
      </c>
      <c r="AG9" s="0" t="n">
        <v>0.855032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81</v>
      </c>
      <c r="AM9" s="0" t="n">
        <v>22313</v>
      </c>
      <c r="AN9" s="0" t="n">
        <v>2523</v>
      </c>
      <c r="AO9" s="0" t="n">
        <v>0.925125</v>
      </c>
      <c r="AP9" s="0" t="n">
        <v>1.55654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89286</v>
      </c>
      <c r="AD10" s="0" t="n">
        <v>1.38876</v>
      </c>
      <c r="AE10" s="0" t="n">
        <v>0</v>
      </c>
      <c r="AF10" s="0" t="n">
        <v>15.0881</v>
      </c>
      <c r="AG10" s="0" t="n">
        <v>0.891432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81</v>
      </c>
      <c r="AM10" s="0" t="n">
        <v>22313</v>
      </c>
      <c r="AN10" s="0" t="n">
        <v>2525</v>
      </c>
      <c r="AO10" s="0" t="n">
        <v>0.964509</v>
      </c>
      <c r="AP10" s="0" t="n">
        <v>0.72273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47735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34261</v>
      </c>
      <c r="AC11" s="0" t="n">
        <v>0.134822</v>
      </c>
      <c r="AD11" s="0" t="n">
        <v>0.19931</v>
      </c>
      <c r="AE11" s="0" t="n">
        <v>0.937839</v>
      </c>
      <c r="AF11" s="0" t="n">
        <v>7.6327</v>
      </c>
      <c r="AG11" s="0" t="n">
        <v>0.916689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81</v>
      </c>
      <c r="AM11" s="0" t="n">
        <v>22313</v>
      </c>
      <c r="AN11" s="0" t="n">
        <v>2526</v>
      </c>
      <c r="AO11" s="0" t="n">
        <v>0.990636</v>
      </c>
      <c r="AP11" s="0" t="n">
        <v>0.188171</v>
      </c>
      <c r="AR11" s="0" t="n">
        <f aca="false">IF(SUM(A11:AF11)&gt;0,SUM(A11:S11),"above range")</f>
        <v>0.00347735</v>
      </c>
      <c r="AS11" s="0" t="n">
        <v>0.003477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26311</v>
      </c>
      <c r="AD12" s="0" t="n">
        <v>0.673822</v>
      </c>
      <c r="AE12" s="0" t="n">
        <v>6.53865</v>
      </c>
      <c r="AF12" s="0" t="n">
        <v>23.4201</v>
      </c>
      <c r="AG12" s="0" t="n">
        <v>0.880289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81</v>
      </c>
      <c r="AM12" s="0" t="n">
        <v>22313</v>
      </c>
      <c r="AN12" s="0" t="n">
        <v>2527</v>
      </c>
      <c r="AO12" s="0" t="n">
        <v>0.951299</v>
      </c>
      <c r="AP12" s="0" t="n">
        <v>0.998534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8614</v>
      </c>
      <c r="AD13" s="0" t="n">
        <v>4.96971</v>
      </c>
      <c r="AE13" s="0" t="n">
        <v>13.6383</v>
      </c>
      <c r="AF13" s="0" t="n">
        <v>35.9761</v>
      </c>
      <c r="AG13" s="0" t="n">
        <v>0.8505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1</v>
      </c>
      <c r="AM13" s="0" t="n">
        <v>22313</v>
      </c>
      <c r="AN13" s="0" t="n">
        <v>2529</v>
      </c>
      <c r="AO13" s="0" t="n">
        <v>0.919188</v>
      </c>
      <c r="AP13" s="0" t="n">
        <v>1.6853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6658</v>
      </c>
      <c r="AD14" s="0" t="n">
        <v>0.281597</v>
      </c>
      <c r="AE14" s="0" t="n">
        <v>3.82862</v>
      </c>
      <c r="AF14" s="0" t="n">
        <v>21.2659</v>
      </c>
      <c r="AG14" s="0" t="n">
        <v>0.889203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81</v>
      </c>
      <c r="AM14" s="0" t="n">
        <v>22313</v>
      </c>
      <c r="AN14" s="0" t="n">
        <v>2530</v>
      </c>
      <c r="AO14" s="0" t="n">
        <v>0.960933</v>
      </c>
      <c r="AP14" s="0" t="n">
        <v>0.797021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743675</v>
      </c>
      <c r="D15" s="0" t="n">
        <v>0.00454189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41419</v>
      </c>
      <c r="AE15" s="0" t="n">
        <v>0.225063</v>
      </c>
      <c r="AF15" s="0" t="n">
        <v>9.84819</v>
      </c>
      <c r="AG15" s="0" t="n">
        <v>0.919661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81</v>
      </c>
      <c r="AM15" s="0" t="n">
        <v>22313</v>
      </c>
      <c r="AN15" s="0" t="n">
        <v>2538</v>
      </c>
      <c r="AO15" s="0" t="n">
        <v>0.997469</v>
      </c>
      <c r="AP15" s="0" t="n">
        <v>0.0506742</v>
      </c>
      <c r="AR15" s="0" t="n">
        <f aca="false">IF(SUM(A15:AF15)&gt;0,SUM(A15:S15),"above range")</f>
        <v>0.01197864</v>
      </c>
      <c r="AS15" s="0" t="n">
        <v>0.011978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10621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373568</v>
      </c>
      <c r="AF16" s="0" t="n">
        <v>9.07955</v>
      </c>
      <c r="AG16" s="0" t="n">
        <v>0.8906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81</v>
      </c>
      <c r="AM16" s="0" t="n">
        <v>22313</v>
      </c>
      <c r="AN16" s="0" t="n">
        <v>2539</v>
      </c>
      <c r="AO16" s="0" t="n">
        <v>0.963705</v>
      </c>
      <c r="AP16" s="0" t="n">
        <v>0.739404</v>
      </c>
      <c r="AR16" s="0" t="n">
        <f aca="false">IF(SUM(A16:AF16)&gt;0,SUM(A16:S16),"above range")</f>
        <v>0.0106219</v>
      </c>
      <c r="AS16" s="0" t="n">
        <v>0.010621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515078</v>
      </c>
      <c r="I17" s="0" t="n">
        <v>0.0465681</v>
      </c>
      <c r="J17" s="0" t="n">
        <v>0</v>
      </c>
      <c r="K17" s="0" t="n">
        <v>0.064868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9699</v>
      </c>
      <c r="AD17" s="0" t="n">
        <v>0.510765</v>
      </c>
      <c r="AE17" s="0" t="n">
        <v>1.28736</v>
      </c>
      <c r="AF17" s="0" t="n">
        <v>8.35954</v>
      </c>
      <c r="AG17" s="0" t="n">
        <v>0.866175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81</v>
      </c>
      <c r="AM17" s="0" t="n">
        <v>22313</v>
      </c>
      <c r="AN17" s="0" t="n">
        <v>2541</v>
      </c>
      <c r="AO17" s="0" t="n">
        <v>0.936046</v>
      </c>
      <c r="AP17" s="0" t="n">
        <v>1.32181</v>
      </c>
      <c r="AR17" s="0" t="n">
        <f aca="false">IF(SUM(A17:AF17)&gt;0,SUM(A17:S17),"above range")</f>
        <v>0.11658748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188658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323543</v>
      </c>
      <c r="AE18" s="0" t="n">
        <v>12.8112</v>
      </c>
      <c r="AF18" s="0" t="n">
        <v>0</v>
      </c>
      <c r="AG18" s="0" t="n">
        <v>0.91594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81</v>
      </c>
      <c r="AM18" s="0" t="n">
        <v>22313</v>
      </c>
      <c r="AN18" s="0" t="n">
        <v>2542</v>
      </c>
      <c r="AO18" s="0" t="n">
        <v>0.989833</v>
      </c>
      <c r="AP18" s="0" t="n">
        <v>0.204385</v>
      </c>
      <c r="AR18" s="0" t="n">
        <f aca="false">IF(SUM(A18:AF18)&gt;0,SUM(A18:S18),"above range")</f>
        <v>0.0188658</v>
      </c>
      <c r="AS18" s="0" t="n">
        <v>0.01886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0911</v>
      </c>
      <c r="AD19" s="0" t="n">
        <v>1.05863</v>
      </c>
      <c r="AE19" s="0" t="n">
        <v>7.44415</v>
      </c>
      <c r="AF19" s="0" t="n">
        <v>63.7341</v>
      </c>
      <c r="AG19" s="0" t="n">
        <v>0.852803</v>
      </c>
      <c r="AH19" s="0" t="n">
        <v>8.78</v>
      </c>
      <c r="AI19" s="0" t="n">
        <v>-0.04278</v>
      </c>
      <c r="AJ19" s="0" t="n">
        <v>0.93338</v>
      </c>
      <c r="AK19" s="0" t="n">
        <v>0</v>
      </c>
      <c r="AL19" s="0" t="n">
        <v>22.81</v>
      </c>
      <c r="AM19" s="0" t="n">
        <v>22313</v>
      </c>
      <c r="AN19" s="0" t="n">
        <v>2544</v>
      </c>
      <c r="AO19" s="0" t="n">
        <v>0.921596</v>
      </c>
      <c r="AP19" s="0" t="n">
        <v>1.63296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.041340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48707</v>
      </c>
      <c r="AD20" s="0" t="n">
        <v>0.112692</v>
      </c>
      <c r="AE20" s="0" t="n">
        <v>1.50535</v>
      </c>
      <c r="AF20" s="0" t="n">
        <v>8.29786</v>
      </c>
      <c r="AG20" s="0" t="n">
        <v>0.884746</v>
      </c>
      <c r="AH20" s="0" t="n">
        <v>8.78</v>
      </c>
      <c r="AI20" s="0" t="n">
        <v>-0.04278</v>
      </c>
      <c r="AJ20" s="0" t="n">
        <v>0.93338</v>
      </c>
      <c r="AK20" s="0" t="n">
        <v>0</v>
      </c>
      <c r="AL20" s="0" t="n">
        <v>22.81</v>
      </c>
      <c r="AM20" s="0" t="n">
        <v>22313</v>
      </c>
      <c r="AN20" s="0" t="n">
        <v>2545</v>
      </c>
      <c r="AO20" s="0" t="n">
        <v>0.956116</v>
      </c>
      <c r="AP20" s="0" t="n">
        <v>0.897523</v>
      </c>
      <c r="AR20" s="0" t="n">
        <f aca="false">IF(SUM(A20:AF20)&gt;0,SUM(A20:S20),"above range")</f>
        <v>0.0413407</v>
      </c>
      <c r="AS20" s="0" t="n">
        <v>0.041340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515652</v>
      </c>
      <c r="H21" s="0" t="n">
        <v>0</v>
      </c>
      <c r="I21" s="0" t="n">
        <v>0.01069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1.4645</v>
      </c>
      <c r="AE21" s="0" t="n">
        <v>0</v>
      </c>
      <c r="AF21" s="0" t="n">
        <v>343.769</v>
      </c>
      <c r="AG21" s="0" t="n">
        <v>0.887718</v>
      </c>
      <c r="AH21" s="0" t="n">
        <v>8.78</v>
      </c>
      <c r="AI21" s="0" t="n">
        <v>-0.04278</v>
      </c>
      <c r="AJ21" s="0" t="n">
        <v>0.93451</v>
      </c>
      <c r="AK21" s="0" t="n">
        <v>0</v>
      </c>
      <c r="AL21" s="0" t="n">
        <v>22.81</v>
      </c>
      <c r="AM21" s="0" t="n">
        <v>22313</v>
      </c>
      <c r="AN21" s="0" t="n">
        <v>2546</v>
      </c>
      <c r="AO21" s="0" t="n">
        <v>0.958167</v>
      </c>
      <c r="AP21" s="0" t="n">
        <v>0.85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