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64792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2.56988</v>
      </c>
      <c r="AE1" s="0" t="n">
        <v>0</v>
      </c>
      <c r="AF1" s="0" t="n">
        <v>12.9152</v>
      </c>
      <c r="AG1" s="0" t="n">
        <v>0.9107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55</v>
      </c>
      <c r="AM1" s="0" t="n">
        <v>22313</v>
      </c>
      <c r="AN1" s="0" t="n">
        <v>3904</v>
      </c>
      <c r="AO1" s="0" t="n">
        <v>0.989003</v>
      </c>
      <c r="AP1" s="0" t="n">
        <v>0.221165</v>
      </c>
      <c r="AR1" s="0" t="n">
        <f aca="false">IF(SUM(A1:AF1)&gt;0,SUM(A1:S1),"above range")</f>
        <v>0.0647927</v>
      </c>
      <c r="AS1" s="0" t="n">
        <v>0.064792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59666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82141</v>
      </c>
      <c r="AD2" s="0" t="n">
        <v>0</v>
      </c>
      <c r="AE2" s="0" t="n">
        <v>0.146502</v>
      </c>
      <c r="AF2" s="0" t="n">
        <v>9.99966</v>
      </c>
      <c r="AG2" s="0" t="n">
        <v>0.902575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55</v>
      </c>
      <c r="AM2" s="0" t="n">
        <v>22313</v>
      </c>
      <c r="AN2" s="0" t="n">
        <v>3905</v>
      </c>
      <c r="AO2" s="0" t="n">
        <v>0.978938</v>
      </c>
      <c r="AP2" s="0" t="n">
        <v>0.425736</v>
      </c>
      <c r="AR2" s="0" t="n">
        <f aca="false">IF(SUM(A2:AF2)&gt;0,SUM(A2:S2),"above range")</f>
        <v>0.0596663</v>
      </c>
      <c r="AS2" s="0" t="n">
        <v>0.059666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31374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34.9625</v>
      </c>
      <c r="AG3" s="0" t="n">
        <v>0.907032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5</v>
      </c>
      <c r="AM3" s="0" t="n">
        <v>22313</v>
      </c>
      <c r="AN3" s="0" t="n">
        <v>3906</v>
      </c>
      <c r="AO3" s="0" t="n">
        <v>0.982579</v>
      </c>
      <c r="AP3" s="0" t="n">
        <v>0.3515</v>
      </c>
      <c r="AR3" s="0" t="n">
        <f aca="false">IF(SUM(A3:AF3)&gt;0,SUM(A3:S3),"above range")</f>
        <v>0.0313749</v>
      </c>
      <c r="AS3" s="0" t="n">
        <v>0.03137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0105841</v>
      </c>
      <c r="R4" s="0" t="n">
        <v>0.00324298</v>
      </c>
      <c r="S4" s="0" t="n">
        <v>0.0013751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3599</v>
      </c>
      <c r="AC4" s="0" t="n">
        <v>0.0828328</v>
      </c>
      <c r="AD4" s="0" t="n">
        <v>1.14171</v>
      </c>
      <c r="AE4" s="0" t="n">
        <v>2.5848</v>
      </c>
      <c r="AF4" s="0" t="n">
        <v>9.05813</v>
      </c>
      <c r="AG4" s="0" t="n">
        <v>0.876575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55</v>
      </c>
      <c r="AM4" s="0" t="n">
        <v>22313</v>
      </c>
      <c r="AN4" s="0" t="n">
        <v>3908</v>
      </c>
      <c r="AO4" s="0" t="n">
        <v>0.948433</v>
      </c>
      <c r="AP4" s="0" t="n">
        <v>1.05887</v>
      </c>
      <c r="AR4" s="0" t="n">
        <f aca="false">IF(SUM(A4:AF4)&gt;0,SUM(A4:S4),"above range")</f>
        <v>0.00567657</v>
      </c>
      <c r="AS4" s="0" t="n">
        <v>0.005676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1238</v>
      </c>
      <c r="AD5" s="0" t="n">
        <v>0.659088</v>
      </c>
      <c r="AE5" s="0" t="n">
        <v>4.61217</v>
      </c>
      <c r="AF5" s="0" t="n">
        <v>21.3189</v>
      </c>
      <c r="AG5" s="0" t="n">
        <v>0.879546</v>
      </c>
      <c r="AH5" s="0" t="n">
        <v>8.78</v>
      </c>
      <c r="AI5" s="0" t="n">
        <v>-0.04155</v>
      </c>
      <c r="AJ5" s="0" t="n">
        <v>0.92886</v>
      </c>
      <c r="AK5" s="0" t="n">
        <v>0</v>
      </c>
      <c r="AL5" s="0" t="n">
        <v>22.55</v>
      </c>
      <c r="AM5" s="0" t="n">
        <v>22313</v>
      </c>
      <c r="AN5" s="0" t="n">
        <v>3915</v>
      </c>
      <c r="AO5" s="0" t="n">
        <v>0.955122</v>
      </c>
      <c r="AP5" s="0" t="n">
        <v>0.918331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35849</v>
      </c>
      <c r="L6" s="0" t="n">
        <v>0.0014989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8591</v>
      </c>
      <c r="AD6" s="0" t="n">
        <v>0.665468</v>
      </c>
      <c r="AE6" s="0" t="n">
        <v>2.48133</v>
      </c>
      <c r="AF6" s="0" t="n">
        <v>6.91058</v>
      </c>
      <c r="AG6" s="0" t="n">
        <v>0.914461</v>
      </c>
      <c r="AH6" s="0" t="n">
        <v>8.78</v>
      </c>
      <c r="AI6" s="0" t="n">
        <v>-0.04278</v>
      </c>
      <c r="AJ6" s="0" t="n">
        <v>0.93112</v>
      </c>
      <c r="AK6" s="0" t="n">
        <v>0</v>
      </c>
      <c r="AL6" s="0" t="n">
        <v>22.59</v>
      </c>
      <c r="AM6" s="0" t="n">
        <v>22313</v>
      </c>
      <c r="AN6" s="0" t="n">
        <v>3917</v>
      </c>
      <c r="AO6" s="0" t="n">
        <v>0.990626</v>
      </c>
      <c r="AP6" s="0" t="n">
        <v>0.188367</v>
      </c>
      <c r="AR6" s="0" t="n">
        <f aca="false">IF(SUM(A6:AF6)&gt;0,SUM(A6:S6),"above range")</f>
        <v>0.00508387</v>
      </c>
      <c r="AS6" s="0" t="n">
        <v>0.005083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0538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17776</v>
      </c>
      <c r="AD7" s="0" t="n">
        <v>0.169035</v>
      </c>
      <c r="AE7" s="0" t="n">
        <v>1.63995</v>
      </c>
      <c r="AF7" s="0" t="n">
        <v>8.00304</v>
      </c>
      <c r="AG7" s="0" t="n">
        <v>0.912232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55</v>
      </c>
      <c r="AM7" s="0" t="n">
        <v>22313</v>
      </c>
      <c r="AN7" s="0" t="n">
        <v>3918</v>
      </c>
      <c r="AO7" s="0" t="n">
        <v>0.987014</v>
      </c>
      <c r="AP7" s="0" t="n">
        <v>0.261425</v>
      </c>
      <c r="AR7" s="0" t="n">
        <f aca="false">IF(SUM(A7:AF7)&gt;0,SUM(A7:S7),"above range")</f>
        <v>0.00205388</v>
      </c>
      <c r="AS7" s="0" t="n">
        <v>0.0020538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58156</v>
      </c>
      <c r="D8" s="0" t="n">
        <v>0.0208545</v>
      </c>
      <c r="E8" s="0" t="n">
        <v>0</v>
      </c>
      <c r="F8" s="0" t="n">
        <v>0.0941424</v>
      </c>
      <c r="G8" s="0" t="n">
        <v>0</v>
      </c>
      <c r="H8" s="0" t="n">
        <v>0.0466818</v>
      </c>
      <c r="I8" s="0" t="n">
        <v>0.00225045</v>
      </c>
      <c r="J8" s="0" t="n">
        <v>0.18014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88009</v>
      </c>
      <c r="AF8" s="0" t="n">
        <v>0.106745</v>
      </c>
      <c r="AG8" s="0" t="n">
        <v>0.915204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55</v>
      </c>
      <c r="AM8" s="0" t="n">
        <v>22313</v>
      </c>
      <c r="AN8" s="0" t="n">
        <v>3919</v>
      </c>
      <c r="AO8" s="0" t="n">
        <v>0.990229</v>
      </c>
      <c r="AP8" s="0" t="n">
        <v>0.196384</v>
      </c>
      <c r="AR8" s="0" t="n">
        <f aca="false">IF(SUM(A8:AF8)&gt;0,SUM(A8:S8),"above range")</f>
        <v>0.34565171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6913</v>
      </c>
      <c r="AD9" s="0" t="n">
        <v>1.21687</v>
      </c>
      <c r="AE9" s="0" t="n">
        <v>8.80286</v>
      </c>
      <c r="AF9" s="0" t="n">
        <v>18.6572</v>
      </c>
      <c r="AG9" s="0" t="n">
        <v>0.872118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55</v>
      </c>
      <c r="AM9" s="0" t="n">
        <v>22313</v>
      </c>
      <c r="AN9" s="0" t="n">
        <v>3921</v>
      </c>
      <c r="AO9" s="0" t="n">
        <v>0.943611</v>
      </c>
      <c r="AP9" s="0" t="n">
        <v>1.16083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463808</v>
      </c>
      <c r="O10" s="0" t="n">
        <v>0</v>
      </c>
      <c r="P10" s="0" t="n">
        <v>0</v>
      </c>
      <c r="Q10" s="0" t="n">
        <v>0</v>
      </c>
      <c r="R10" s="0" t="n">
        <v>0.010464</v>
      </c>
      <c r="S10" s="0" t="n">
        <v>0.0084608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5335</v>
      </c>
      <c r="AD10" s="0" t="n">
        <v>0.0521728</v>
      </c>
      <c r="AE10" s="0" t="n">
        <v>0.586408</v>
      </c>
      <c r="AF10" s="0" t="n">
        <v>11.8381</v>
      </c>
      <c r="AG10" s="0" t="n">
        <v>0.915946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55</v>
      </c>
      <c r="AM10" s="0" t="n">
        <v>22313</v>
      </c>
      <c r="AN10" s="0" t="n">
        <v>3922</v>
      </c>
      <c r="AO10" s="0" t="n">
        <v>0.989833</v>
      </c>
      <c r="AP10" s="0" t="n">
        <v>0.204385</v>
      </c>
      <c r="AR10" s="0" t="n">
        <f aca="false">IF(SUM(A10:AF10)&gt;0,SUM(A10:S10),"above range")</f>
        <v>0.02356295</v>
      </c>
      <c r="AS10" s="0" t="n">
        <v>0.023562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91217</v>
      </c>
      <c r="AC11" s="0" t="n">
        <v>0.950321</v>
      </c>
      <c r="AD11" s="0" t="n">
        <v>3.34543</v>
      </c>
      <c r="AE11" s="0" t="n">
        <v>4.36066</v>
      </c>
      <c r="AF11" s="0" t="n">
        <v>7.38419</v>
      </c>
      <c r="AG11" s="0" t="n">
        <v>0.826803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55</v>
      </c>
      <c r="AM11" s="0" t="n">
        <v>22313</v>
      </c>
      <c r="AN11" s="0" t="n">
        <v>3924</v>
      </c>
      <c r="AO11" s="0" t="n">
        <v>0.893499</v>
      </c>
      <c r="AP11" s="0" t="n">
        <v>2.25221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42653</v>
      </c>
      <c r="N12" s="0" t="n">
        <v>0</v>
      </c>
      <c r="O12" s="0" t="n">
        <v>0</v>
      </c>
      <c r="P12" s="0" t="n">
        <v>0.0018982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21704</v>
      </c>
      <c r="AE12" s="0" t="n">
        <v>0.663838</v>
      </c>
      <c r="AF12" s="0" t="n">
        <v>15.4403</v>
      </c>
      <c r="AG12" s="0" t="n">
        <v>0.912975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55</v>
      </c>
      <c r="AM12" s="0" t="n">
        <v>22313</v>
      </c>
      <c r="AN12" s="0" t="n">
        <v>3925</v>
      </c>
      <c r="AO12" s="0" t="n">
        <v>0.986622</v>
      </c>
      <c r="AP12" s="0" t="n">
        <v>0.269372</v>
      </c>
      <c r="AR12" s="0" t="n">
        <f aca="false">IF(SUM(A12:AF12)&gt;0,SUM(A12:S12),"above range")</f>
        <v>0.00616358</v>
      </c>
      <c r="AS12" s="0" t="n">
        <v>0.006163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08971</v>
      </c>
      <c r="AE13" s="0" t="n">
        <v>3.97188</v>
      </c>
      <c r="AF13" s="0" t="n">
        <v>20.9044</v>
      </c>
      <c r="AG13" s="0" t="n">
        <v>0.908518</v>
      </c>
      <c r="AH13" s="0" t="n">
        <v>8.78</v>
      </c>
      <c r="AI13" s="0" t="n">
        <v>-0.04155</v>
      </c>
      <c r="AJ13" s="0" t="n">
        <v>0.93112</v>
      </c>
      <c r="AK13" s="0" t="n">
        <v>0</v>
      </c>
      <c r="AL13" s="0" t="n">
        <v>22.55</v>
      </c>
      <c r="AM13" s="0" t="n">
        <v>22313</v>
      </c>
      <c r="AN13" s="0" t="n">
        <v>3933</v>
      </c>
      <c r="AO13" s="0" t="n">
        <v>0.984188</v>
      </c>
      <c r="AP13" s="0" t="n">
        <v>0.318767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2097</v>
      </c>
      <c r="G14" s="0" t="n">
        <v>0</v>
      </c>
      <c r="H14" s="0" t="n">
        <v>0.0541357</v>
      </c>
      <c r="I14" s="0" t="n">
        <v>0</v>
      </c>
      <c r="J14" s="0" t="n">
        <v>0</v>
      </c>
      <c r="K14" s="0" t="n">
        <v>0.001182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84409</v>
      </c>
      <c r="AD14" s="0" t="n">
        <v>0.978327</v>
      </c>
      <c r="AE14" s="0" t="n">
        <v>2.50393</v>
      </c>
      <c r="AF14" s="0" t="n">
        <v>9.14057</v>
      </c>
      <c r="AG14" s="0" t="n">
        <v>0.898118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59</v>
      </c>
      <c r="AM14" s="0" t="n">
        <v>22313</v>
      </c>
      <c r="AN14" s="0" t="n">
        <v>3935</v>
      </c>
      <c r="AO14" s="0" t="n">
        <v>0.971742</v>
      </c>
      <c r="AP14" s="0" t="n">
        <v>0.57329</v>
      </c>
      <c r="AR14" s="0" t="n">
        <f aca="false">IF(SUM(A14:AF14)&gt;0,SUM(A14:S14),"above range")</f>
        <v>0.05643874</v>
      </c>
      <c r="AS14" s="0" t="n">
        <v>0.0564387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101804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80483</v>
      </c>
      <c r="AB15" s="0" t="n">
        <v>0.4903</v>
      </c>
      <c r="AC15" s="0" t="n">
        <v>5.00187</v>
      </c>
      <c r="AD15" s="0" t="n">
        <v>3.42135</v>
      </c>
      <c r="AE15" s="0" t="n">
        <v>0.358357</v>
      </c>
      <c r="AF15" s="0" t="n">
        <v>0</v>
      </c>
      <c r="AG15" s="0" t="n">
        <v>0.899603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59</v>
      </c>
      <c r="AM15" s="0" t="n">
        <v>22313</v>
      </c>
      <c r="AN15" s="0" t="n">
        <v>3936</v>
      </c>
      <c r="AO15" s="0" t="n">
        <v>0.972172</v>
      </c>
      <c r="AP15" s="0" t="n">
        <v>0.56446</v>
      </c>
      <c r="AR15" s="0" t="n">
        <f aca="false">IF(SUM(A15:AF15)&gt;0,SUM(A15:S15),"above range")</f>
        <v>0.0101804</v>
      </c>
      <c r="AS15" s="0" t="n">
        <v>0.010180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12505</v>
      </c>
      <c r="AD16" s="0" t="n">
        <v>4.69069</v>
      </c>
      <c r="AE16" s="0" t="n">
        <v>6.82204</v>
      </c>
      <c r="AF16" s="0" t="n">
        <v>19.3456</v>
      </c>
      <c r="AG16" s="0" t="n">
        <v>0.904803</v>
      </c>
      <c r="AH16" s="0" t="n">
        <v>8.78</v>
      </c>
      <c r="AI16" s="0" t="n">
        <v>-0.04278</v>
      </c>
      <c r="AJ16" s="0" t="n">
        <v>0.93338</v>
      </c>
      <c r="AK16" s="0" t="n">
        <v>0</v>
      </c>
      <c r="AL16" s="0" t="n">
        <v>22.59</v>
      </c>
      <c r="AM16" s="0" t="n">
        <v>22313</v>
      </c>
      <c r="AN16" s="0" t="n">
        <v>3938</v>
      </c>
      <c r="AO16" s="0" t="n">
        <v>0.977791</v>
      </c>
      <c r="AP16" s="0" t="n">
        <v>0.449186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001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.80366</v>
      </c>
      <c r="AE17" s="0" t="n">
        <v>4.26341</v>
      </c>
      <c r="AF17" s="0" t="n">
        <v>8.1562</v>
      </c>
      <c r="AG17" s="0" t="n">
        <v>0.878061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55</v>
      </c>
      <c r="AM17" s="0" t="n">
        <v>22313</v>
      </c>
      <c r="AN17" s="0" t="n">
        <v>3946</v>
      </c>
      <c r="AO17" s="0" t="n">
        <v>0.951194</v>
      </c>
      <c r="AP17" s="0" t="n">
        <v>1.00075</v>
      </c>
      <c r="AR17" s="0" t="n">
        <f aca="false">IF(SUM(A17:AF17)&gt;0,SUM(A17:S17),"above range")</f>
        <v>0.0030012</v>
      </c>
      <c r="AS17" s="0" t="n">
        <v>0.003001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92128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119989</v>
      </c>
      <c r="J18" s="0" t="n">
        <v>0</v>
      </c>
      <c r="K18" s="0" t="n">
        <v>0</v>
      </c>
      <c r="L18" s="0" t="n">
        <v>0</v>
      </c>
      <c r="M18" s="0" t="n">
        <v>0.0011802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30061</v>
      </c>
      <c r="AH18" s="0" t="n">
        <v>8.78</v>
      </c>
      <c r="AI18" s="0" t="n">
        <v>-0.04278</v>
      </c>
      <c r="AJ18" s="0" t="n">
        <v>0.93225</v>
      </c>
      <c r="AK18" s="0" t="n">
        <v>0</v>
      </c>
      <c r="AL18" s="0" t="n">
        <v>22.59</v>
      </c>
      <c r="AM18" s="0" t="n">
        <v>22313</v>
      </c>
      <c r="AN18" s="0" t="n">
        <v>3948</v>
      </c>
      <c r="AO18" s="0" t="n">
        <v>1.0063</v>
      </c>
      <c r="AP18" s="0" t="n">
        <v>-0.125684</v>
      </c>
      <c r="AR18" s="0" t="n">
        <f aca="false">IF(SUM(A18:AF18)&gt;0,SUM(A18:S18),"above range")</f>
        <v>0.10530721</v>
      </c>
      <c r="AS18" s="0" t="n">
        <v>0.1053072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168728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574943</v>
      </c>
      <c r="AF19" s="0" t="n">
        <v>10.5193</v>
      </c>
      <c r="AG19" s="0" t="n">
        <v>0.911489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59</v>
      </c>
      <c r="AM19" s="0" t="n">
        <v>22313</v>
      </c>
      <c r="AN19" s="0" t="n">
        <v>3949</v>
      </c>
      <c r="AO19" s="0" t="n">
        <v>0.985016</v>
      </c>
      <c r="AP19" s="0" t="n">
        <v>0.301946</v>
      </c>
      <c r="AR19" s="0" t="n">
        <f aca="false">IF(SUM(A19:AF19)&gt;0,SUM(A19:S19),"above range")</f>
        <v>0.0168728</v>
      </c>
      <c r="AS19" s="0" t="n">
        <v>0.01687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6527</v>
      </c>
      <c r="I20" s="0" t="n">
        <v>0.0108719</v>
      </c>
      <c r="J20" s="0" t="n">
        <v>0.0017436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218698</v>
      </c>
      <c r="AD20" s="0" t="n">
        <v>0.665981</v>
      </c>
      <c r="AE20" s="0" t="n">
        <v>3.57481</v>
      </c>
      <c r="AF20" s="0" t="n">
        <v>6.01053</v>
      </c>
      <c r="AG20" s="0" t="n">
        <v>0.900346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59</v>
      </c>
      <c r="AM20" s="0" t="n">
        <v>22313</v>
      </c>
      <c r="AN20" s="0" t="n">
        <v>3951</v>
      </c>
      <c r="AO20" s="0" t="n">
        <v>0.972974</v>
      </c>
      <c r="AP20" s="0" t="n">
        <v>0.547951</v>
      </c>
      <c r="AR20" s="0" t="n">
        <f aca="false">IF(SUM(A20:AF20)&gt;0,SUM(A20:S20),"above range")</f>
        <v>0.01558083</v>
      </c>
      <c r="AS20" s="0" t="n">
        <v>0.015580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118976</v>
      </c>
      <c r="K21" s="0" t="n">
        <v>0</v>
      </c>
      <c r="L21" s="0" t="n">
        <v>0</v>
      </c>
      <c r="M21" s="0" t="n">
        <v>0.004393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0.0008</v>
      </c>
      <c r="AF21" s="0" t="n">
        <v>10.6195</v>
      </c>
      <c r="AG21" s="0" t="n">
        <v>0.875832</v>
      </c>
      <c r="AH21" s="0" t="n">
        <v>8.78</v>
      </c>
      <c r="AI21" s="0" t="n">
        <v>-0.04278</v>
      </c>
      <c r="AJ21" s="0" t="n">
        <v>0.93338</v>
      </c>
      <c r="AK21" s="0" t="n">
        <v>0</v>
      </c>
      <c r="AL21" s="0" t="n">
        <v>22.59</v>
      </c>
      <c r="AM21" s="0" t="n">
        <v>22313</v>
      </c>
      <c r="AN21" s="0" t="n">
        <v>3952</v>
      </c>
      <c r="AO21" s="0" t="n">
        <v>0.946482</v>
      </c>
      <c r="AP21" s="0" t="n">
        <v>1.100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16491</v>
      </c>
      <c r="F22" s="0" t="n">
        <v>0</v>
      </c>
      <c r="G22" s="0" t="n">
        <v>0.169673</v>
      </c>
      <c r="H22" s="0" t="n">
        <v>0</v>
      </c>
      <c r="I22" s="0" t="n">
        <v>0</v>
      </c>
      <c r="J22" s="0" t="n">
        <v>0.291388</v>
      </c>
      <c r="K22" s="0" t="n">
        <v>0</v>
      </c>
      <c r="L22" s="0" t="n">
        <v>0</v>
      </c>
      <c r="M22" s="0" t="n">
        <v>0.0155547</v>
      </c>
      <c r="N22" s="0" t="n">
        <v>0</v>
      </c>
      <c r="O22" s="0" t="n">
        <v>0.0019525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35061</v>
      </c>
      <c r="AE22" s="0" t="n">
        <v>2.01221</v>
      </c>
      <c r="AF22" s="0" t="n">
        <v>16.7196</v>
      </c>
      <c r="AG22" s="0" t="n">
        <v>0.904803</v>
      </c>
      <c r="AH22" s="0" t="n">
        <v>8.78</v>
      </c>
      <c r="AI22" s="0" t="n">
        <v>-0.04155</v>
      </c>
      <c r="AJ22" s="0" t="n">
        <v>0.93112</v>
      </c>
      <c r="AK22" s="0" t="n">
        <v>0</v>
      </c>
      <c r="AL22" s="0" t="n">
        <v>22.59</v>
      </c>
      <c r="AM22" s="0" t="n">
        <v>22313</v>
      </c>
      <c r="AN22" s="0" t="n">
        <v>4000</v>
      </c>
      <c r="AO22" s="0" t="n">
        <v>0.980164</v>
      </c>
      <c r="AP22" s="0" t="n">
        <v>0.400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