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39472</v>
      </c>
      <c r="AC1" s="0" t="n">
        <v>0.762541</v>
      </c>
      <c r="AD1" s="0" t="n">
        <v>18.9172</v>
      </c>
      <c r="AE1" s="0" t="n">
        <v>39.2482</v>
      </c>
      <c r="AF1" s="0" t="n">
        <v>34.356</v>
      </c>
      <c r="AG1" s="0" t="n">
        <v>0.856518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2.77</v>
      </c>
      <c r="AM1" s="0" t="n">
        <v>22313</v>
      </c>
      <c r="AN1" s="0" t="n">
        <v>2654</v>
      </c>
      <c r="AO1" s="0" t="n">
        <v>0.928984</v>
      </c>
      <c r="AP1" s="0" t="n">
        <v>1.47327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15259</v>
      </c>
      <c r="AD2" s="0" t="n">
        <v>0.367069</v>
      </c>
      <c r="AE2" s="0" t="n">
        <v>3.31419</v>
      </c>
      <c r="AF2" s="0" t="n">
        <v>14.0205</v>
      </c>
      <c r="AG2" s="0" t="n">
        <v>0.848346</v>
      </c>
      <c r="AH2" s="0" t="n">
        <v>8.78</v>
      </c>
      <c r="AI2" s="0" t="n">
        <v>-0.04155</v>
      </c>
      <c r="AJ2" s="0" t="n">
        <v>0.92886</v>
      </c>
      <c r="AK2" s="0" t="n">
        <v>0</v>
      </c>
      <c r="AL2" s="0" t="n">
        <v>22.77</v>
      </c>
      <c r="AM2" s="0" t="n">
        <v>22313</v>
      </c>
      <c r="AN2" s="0" t="n">
        <v>2702</v>
      </c>
      <c r="AO2" s="0" t="n">
        <v>0.921241</v>
      </c>
      <c r="AP2" s="0" t="n">
        <v>1.64068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14438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100.57</v>
      </c>
      <c r="AG3" s="0" t="n">
        <v>0.893661</v>
      </c>
      <c r="AH3" s="0" t="n">
        <v>8.78</v>
      </c>
      <c r="AI3" s="0" t="n">
        <v>-0.04155</v>
      </c>
      <c r="AJ3" s="0" t="n">
        <v>0.92886</v>
      </c>
      <c r="AK3" s="0" t="n">
        <v>0</v>
      </c>
      <c r="AL3" s="0" t="n">
        <v>22.77</v>
      </c>
      <c r="AM3" s="0" t="n">
        <v>22313</v>
      </c>
      <c r="AN3" s="0" t="n">
        <v>2710</v>
      </c>
      <c r="AO3" s="0" t="n">
        <v>0.970449</v>
      </c>
      <c r="AP3" s="0" t="n">
        <v>0.599933</v>
      </c>
      <c r="AR3" s="0" t="n">
        <f aca="false">IF(SUM(A3:AF3)&gt;0,SUM(A3:S3),"above range")</f>
        <v>0.0144389</v>
      </c>
      <c r="AS3" s="0" t="n">
        <v>0.014438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80939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03105</v>
      </c>
      <c r="AE4" s="0" t="n">
        <v>1.40027</v>
      </c>
      <c r="AF4" s="0" t="n">
        <v>4.27152</v>
      </c>
      <c r="AG4" s="0" t="n">
        <v>0.907775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77</v>
      </c>
      <c r="AM4" s="0" t="n">
        <v>22313</v>
      </c>
      <c r="AN4" s="0" t="n">
        <v>2712</v>
      </c>
      <c r="AO4" s="0" t="n">
        <v>0.983383</v>
      </c>
      <c r="AP4" s="0" t="n">
        <v>0.335127</v>
      </c>
      <c r="AR4" s="0" t="n">
        <f aca="false">IF(SUM(A4:AF4)&gt;0,SUM(A4:S4),"above range")</f>
        <v>0.00809394</v>
      </c>
      <c r="AS4" s="0" t="n">
        <v>0.0080939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446334</v>
      </c>
      <c r="AE5" s="0" t="n">
        <v>3.73655</v>
      </c>
      <c r="AF5" s="0" t="n">
        <v>7.39105</v>
      </c>
      <c r="AG5" s="0" t="n">
        <v>0.901089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77</v>
      </c>
      <c r="AM5" s="0" t="n">
        <v>22313</v>
      </c>
      <c r="AN5" s="0" t="n">
        <v>2713</v>
      </c>
      <c r="AO5" s="0" t="n">
        <v>0.974957</v>
      </c>
      <c r="AP5" s="0" t="n">
        <v>0.507229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.101712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13.7492</v>
      </c>
      <c r="I6" s="0" t="n">
        <v>2.36437</v>
      </c>
      <c r="J6" s="0" t="n">
        <v>0</v>
      </c>
      <c r="K6" s="0" t="n">
        <v>1.35708</v>
      </c>
      <c r="L6" s="0" t="n">
        <v>0</v>
      </c>
      <c r="M6" s="0" t="n">
        <v>0</v>
      </c>
      <c r="N6" s="0" t="n">
        <v>0.015161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421251</v>
      </c>
      <c r="AE6" s="0" t="n">
        <v>0</v>
      </c>
      <c r="AF6" s="0" t="n">
        <v>0</v>
      </c>
      <c r="AG6" s="0" t="n">
        <v>0.890689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77</v>
      </c>
      <c r="AM6" s="0" t="n">
        <v>22313</v>
      </c>
      <c r="AN6" s="0" t="n">
        <v>2715</v>
      </c>
      <c r="AO6" s="0" t="n">
        <v>0.963705</v>
      </c>
      <c r="AP6" s="0" t="n">
        <v>0.739404</v>
      </c>
      <c r="AR6" s="0" t="n">
        <f aca="false">IF(SUM(A6:AF6)&gt;0,SUM(A6:S6),"above range")</f>
        <v>17.5875232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8128</v>
      </c>
      <c r="AE7" s="0" t="n">
        <v>4.77341</v>
      </c>
      <c r="AF7" s="0" t="n">
        <v>58.0613</v>
      </c>
      <c r="AG7" s="0" t="n">
        <v>0.837203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77</v>
      </c>
      <c r="AM7" s="0" t="n">
        <v>22313</v>
      </c>
      <c r="AN7" s="0" t="n">
        <v>2716</v>
      </c>
      <c r="AO7" s="0" t="n">
        <v>0.905834</v>
      </c>
      <c r="AP7" s="0" t="n">
        <v>1.97798</v>
      </c>
      <c r="AR7" s="0" t="n">
        <f aca="false">IF(SUM(A7:AF7)&gt;0,SUM(A7:S7),"above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51407</v>
      </c>
      <c r="K8" s="0" t="n">
        <v>0.02967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1.50145</v>
      </c>
      <c r="AF8" s="0" t="n">
        <v>13.3781</v>
      </c>
      <c r="AG8" s="0" t="n">
        <v>0.920404</v>
      </c>
      <c r="AH8" s="0" t="n">
        <v>8.78</v>
      </c>
      <c r="AI8" s="0" t="n">
        <v>-0.04155</v>
      </c>
      <c r="AJ8" s="0" t="n">
        <v>0.93112</v>
      </c>
      <c r="AK8" s="0" t="n">
        <v>0</v>
      </c>
      <c r="AL8" s="0" t="n">
        <v>22.77</v>
      </c>
      <c r="AM8" s="0" t="n">
        <v>22313</v>
      </c>
      <c r="AN8" s="0" t="n">
        <v>2724</v>
      </c>
      <c r="AO8" s="0" t="n">
        <v>0.997064</v>
      </c>
      <c r="AP8" s="0" t="n">
        <v>0.0588122</v>
      </c>
      <c r="AR8" s="0" t="n">
        <f aca="false">IF(SUM(A8:AF8)&gt;0,SUM(A8:S8),"above range")</f>
        <v>0.03118507</v>
      </c>
      <c r="AS8" s="0" t="n">
        <v>0.0311850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694633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317477</v>
      </c>
      <c r="AE9" s="0" t="n">
        <v>4.01561</v>
      </c>
      <c r="AF9" s="0" t="n">
        <v>7.92503</v>
      </c>
      <c r="AG9" s="0" t="n">
        <v>0.901832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77</v>
      </c>
      <c r="AM9" s="0" t="n">
        <v>22313</v>
      </c>
      <c r="AN9" s="0" t="n">
        <v>2726</v>
      </c>
      <c r="AO9" s="0" t="n">
        <v>0.975761</v>
      </c>
      <c r="AP9" s="0" t="n">
        <v>0.490748</v>
      </c>
      <c r="AR9" s="0" t="n">
        <f aca="false">IF(SUM(A9:AF9)&gt;0,SUM(A9:S9),"above range")</f>
        <v>0.00694633</v>
      </c>
      <c r="AS9" s="0" t="n">
        <v>0.0069463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123101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13416</v>
      </c>
      <c r="AD10" s="0" t="n">
        <v>3.11694</v>
      </c>
      <c r="AE10" s="0" t="n">
        <v>7.30574</v>
      </c>
      <c r="AF10" s="0" t="n">
        <v>11.1278</v>
      </c>
      <c r="AG10" s="0" t="n">
        <v>0.893661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73</v>
      </c>
      <c r="AM10" s="0" t="n">
        <v>22313</v>
      </c>
      <c r="AN10" s="0" t="n">
        <v>2727</v>
      </c>
      <c r="AO10" s="0" t="n">
        <v>0.965749</v>
      </c>
      <c r="AP10" s="0" t="n">
        <v>0.69702</v>
      </c>
      <c r="AR10" s="0" t="n">
        <f aca="false">IF(SUM(A10:AF10)&gt;0,SUM(A10:S10),"above range")</f>
        <v>0.0123101</v>
      </c>
      <c r="AS10" s="0" t="n">
        <v>0.012310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26798</v>
      </c>
      <c r="AE11" s="0" t="n">
        <v>3.14309</v>
      </c>
      <c r="AF11" s="0" t="n">
        <v>14.6547</v>
      </c>
      <c r="AG11" s="0" t="n">
        <v>0.869146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77</v>
      </c>
      <c r="AM11" s="0" t="n">
        <v>22313</v>
      </c>
      <c r="AN11" s="0" t="n">
        <v>2729</v>
      </c>
      <c r="AO11" s="0" t="n">
        <v>0.939257</v>
      </c>
      <c r="AP11" s="0" t="n">
        <v>1.25331</v>
      </c>
      <c r="AR11" s="0" t="n">
        <f aca="false">IF(SUM(A11:AF11)&gt;0,SUM(A11:S11),"above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4621</v>
      </c>
      <c r="AD12" s="0" t="n">
        <v>0.373466</v>
      </c>
      <c r="AE12" s="0" t="n">
        <v>3.64904</v>
      </c>
      <c r="AF12" s="0" t="n">
        <v>17.8893</v>
      </c>
      <c r="AG12" s="0" t="n">
        <v>0.886975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77</v>
      </c>
      <c r="AM12" s="0" t="n">
        <v>22313</v>
      </c>
      <c r="AN12" s="0" t="n">
        <v>2730</v>
      </c>
      <c r="AO12" s="0" t="n">
        <v>0.958524</v>
      </c>
      <c r="AP12" s="0" t="n">
        <v>0.847209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03153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186499</v>
      </c>
      <c r="AE13" s="0" t="n">
        <v>16.8454</v>
      </c>
      <c r="AF13" s="0" t="n">
        <v>0</v>
      </c>
      <c r="AG13" s="0" t="n">
        <v>0.902575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73</v>
      </c>
      <c r="AM13" s="0" t="n">
        <v>22313</v>
      </c>
      <c r="AN13" s="0" t="n">
        <v>2732</v>
      </c>
      <c r="AO13" s="0" t="n">
        <v>0.975383</v>
      </c>
      <c r="AP13" s="0" t="n">
        <v>0.498508</v>
      </c>
      <c r="AR13" s="0" t="n">
        <f aca="false">IF(SUM(A13:AF13)&gt;0,SUM(A13:S13),"above range")</f>
        <v>0.0031533</v>
      </c>
      <c r="AS13" s="0" t="n">
        <v>0.003153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284507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2171</v>
      </c>
      <c r="AE14" s="0" t="n">
        <v>1.78803</v>
      </c>
      <c r="AF14" s="0" t="n">
        <v>18.4749</v>
      </c>
      <c r="AG14" s="0" t="n">
        <v>0.901832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77</v>
      </c>
      <c r="AM14" s="0" t="n">
        <v>22313</v>
      </c>
      <c r="AN14" s="0" t="n">
        <v>2733</v>
      </c>
      <c r="AO14" s="0" t="n">
        <v>0.973401</v>
      </c>
      <c r="AP14" s="0" t="n">
        <v>0.539174</v>
      </c>
      <c r="AR14" s="0" t="n">
        <f aca="false">IF(SUM(A14:AF14)&gt;0,SUM(A14:S14),"above range")</f>
        <v>0.0284507</v>
      </c>
      <c r="AS14" s="0" t="n">
        <v>0.028450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241049</v>
      </c>
      <c r="K15" s="0" t="n">
        <v>0</v>
      </c>
      <c r="L15" s="0" t="n">
        <v>0</v>
      </c>
      <c r="M15" s="0" t="n">
        <v>0.0029543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279366</v>
      </c>
      <c r="AE15" s="0" t="n">
        <v>2.2246</v>
      </c>
      <c r="AF15" s="0" t="n">
        <v>7.29794</v>
      </c>
      <c r="AG15" s="0" t="n">
        <v>0.916689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73</v>
      </c>
      <c r="AM15" s="0" t="n">
        <v>22313</v>
      </c>
      <c r="AN15" s="0" t="n">
        <v>2734</v>
      </c>
      <c r="AO15" s="0" t="n">
        <v>0.990636</v>
      </c>
      <c r="AP15" s="0" t="n">
        <v>0.188171</v>
      </c>
      <c r="AR15" s="0" t="n">
        <f aca="false">IF(SUM(A15:AF15)&gt;0,SUM(A15:S15),"above range")</f>
        <v>0.02705928</v>
      </c>
      <c r="AS15" s="0" t="n">
        <v>0.0270592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717962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296776</v>
      </c>
      <c r="AF16" s="0" t="n">
        <v>6.0574</v>
      </c>
      <c r="AG16" s="0" t="n">
        <v>0.906289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73</v>
      </c>
      <c r="AM16" s="0" t="n">
        <v>22313</v>
      </c>
      <c r="AN16" s="0" t="n">
        <v>2736</v>
      </c>
      <c r="AO16" s="0" t="n">
        <v>0.979397</v>
      </c>
      <c r="AP16" s="0" t="n">
        <v>0.416372</v>
      </c>
      <c r="AR16" s="0" t="n">
        <f aca="false">IF(SUM(A16:AF16)&gt;0,SUM(A16:S16),"above range")</f>
        <v>0.00717962</v>
      </c>
      <c r="AS16" s="0" t="n">
        <v>0.0071796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.00628759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30335</v>
      </c>
      <c r="AD17" s="0" t="n">
        <v>0.554897</v>
      </c>
      <c r="AE17" s="0" t="n">
        <v>5.38125</v>
      </c>
      <c r="AF17" s="0" t="n">
        <v>13.236</v>
      </c>
      <c r="AG17" s="0" t="n">
        <v>0.893661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77</v>
      </c>
      <c r="AM17" s="0" t="n">
        <v>22313</v>
      </c>
      <c r="AN17" s="0" t="n">
        <v>2737</v>
      </c>
      <c r="AO17" s="0" t="n">
        <v>0.965749</v>
      </c>
      <c r="AP17" s="0" t="n">
        <v>0.69702</v>
      </c>
      <c r="AR17" s="0" t="n">
        <f aca="false">IF(SUM(A17:AF17)&gt;0,SUM(A17:S17),"above range")</f>
        <v>0.00628759</v>
      </c>
      <c r="AS17" s="0" t="n">
        <v>0.0062875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193415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306308</v>
      </c>
      <c r="AE18" s="0" t="n">
        <v>0.347868</v>
      </c>
      <c r="AF18" s="0" t="n">
        <v>7.55361</v>
      </c>
      <c r="AG18" s="0" t="n">
        <v>0.87286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73</v>
      </c>
      <c r="AM18" s="0" t="n">
        <v>22313</v>
      </c>
      <c r="AN18" s="0" t="n">
        <v>2739</v>
      </c>
      <c r="AO18" s="0" t="n">
        <v>0.943271</v>
      </c>
      <c r="AP18" s="0" t="n">
        <v>1.16803</v>
      </c>
      <c r="AR18" s="0" t="n">
        <f aca="false">IF(SUM(A18:AF18)&gt;0,SUM(A18:S18),"above range")</f>
        <v>0.193415</v>
      </c>
      <c r="AS18" s="0" t="n">
        <v>0.19341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550179</v>
      </c>
      <c r="E19" s="0" t="n">
        <v>0.00567093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10593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01696</v>
      </c>
      <c r="AE19" s="0" t="n">
        <v>3.10435</v>
      </c>
      <c r="AF19" s="0" t="n">
        <v>28.4197</v>
      </c>
      <c r="AG19" s="0" t="n">
        <v>0.927089</v>
      </c>
      <c r="AH19" s="0" t="n">
        <v>8.78</v>
      </c>
      <c r="AI19" s="0" t="n">
        <v>-0.04278</v>
      </c>
      <c r="AJ19" s="0" t="n">
        <v>0.93451</v>
      </c>
      <c r="AK19" s="0" t="n">
        <v>0</v>
      </c>
      <c r="AL19" s="0" t="n">
        <v>22.73</v>
      </c>
      <c r="AM19" s="0" t="n">
        <v>22313</v>
      </c>
      <c r="AN19" s="0" t="n">
        <v>2740</v>
      </c>
      <c r="AO19" s="0" t="n">
        <v>1.00066</v>
      </c>
      <c r="AP19" s="0" t="n">
        <v>-0.0132579</v>
      </c>
      <c r="AR19" s="0" t="n">
        <f aca="false">IF(SUM(A19:AF19)&gt;0,SUM(A19:S19),"above range")</f>
        <v>0.56644303</v>
      </c>
      <c r="AS19" s="0" t="n">
        <v>0.5664430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98834</v>
      </c>
      <c r="AD20" s="0" t="n">
        <v>0.45713</v>
      </c>
      <c r="AE20" s="0" t="n">
        <v>5.56095</v>
      </c>
      <c r="AF20" s="0" t="n">
        <v>20.3574</v>
      </c>
      <c r="AG20" s="0" t="n">
        <v>0.870632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77</v>
      </c>
      <c r="AM20" s="0" t="n">
        <v>22313</v>
      </c>
      <c r="AN20" s="0" t="n">
        <v>2741</v>
      </c>
      <c r="AO20" s="0" t="n">
        <v>0.939725</v>
      </c>
      <c r="AP20" s="0" t="n">
        <v>1.24335</v>
      </c>
      <c r="AR20" s="0" t="n">
        <f aca="false">IF(SUM(A20:AF20)&gt;0,SUM(A20:S20),"above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13992</v>
      </c>
      <c r="L21" s="0" t="n">
        <v>0.00295866</v>
      </c>
      <c r="M21" s="0" t="n">
        <v>0.0051406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648</v>
      </c>
      <c r="AE21" s="0" t="n">
        <v>3.7903</v>
      </c>
      <c r="AF21" s="0" t="n">
        <v>6.20094</v>
      </c>
      <c r="AG21" s="0" t="n">
        <v>0.893661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73</v>
      </c>
      <c r="AM21" s="0" t="n">
        <v>22313</v>
      </c>
      <c r="AN21" s="0" t="n">
        <v>2743</v>
      </c>
      <c r="AO21" s="0" t="n">
        <v>0.964581</v>
      </c>
      <c r="AP21" s="0" t="n">
        <v>0.72121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286033</v>
      </c>
      <c r="K22" s="0" t="n">
        <v>0.0036932</v>
      </c>
      <c r="L22" s="0" t="n">
        <v>0</v>
      </c>
      <c r="M22" s="0" t="n">
        <v>0.00145536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42573</v>
      </c>
      <c r="AE22" s="0" t="n">
        <v>0.499877</v>
      </c>
      <c r="AF22" s="0" t="n">
        <v>0.668918</v>
      </c>
      <c r="AG22" s="0" t="n">
        <v>0.917432</v>
      </c>
      <c r="AH22" s="0" t="n">
        <v>8.78</v>
      </c>
      <c r="AI22" s="0" t="n">
        <v>-0.04155</v>
      </c>
      <c r="AJ22" s="0" t="n">
        <v>0.93451</v>
      </c>
      <c r="AK22" s="0" t="n">
        <v>0</v>
      </c>
      <c r="AL22" s="0" t="n">
        <v>22.73</v>
      </c>
      <c r="AM22" s="0" t="n">
        <v>22313</v>
      </c>
      <c r="AN22" s="0" t="n">
        <v>2744</v>
      </c>
      <c r="AO22" s="0" t="n">
        <v>0.99024</v>
      </c>
      <c r="AP22" s="0" t="n">
        <v>0.19616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814345</v>
      </c>
      <c r="E23" s="0" t="n">
        <v>0.0148963</v>
      </c>
      <c r="F23" s="0" t="n">
        <v>0</v>
      </c>
      <c r="G23" s="0" t="n">
        <v>0</v>
      </c>
      <c r="H23" s="0" t="n">
        <v>0.13581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906289</v>
      </c>
      <c r="AH23" s="0" t="n">
        <v>8.79</v>
      </c>
      <c r="AI23" s="0" t="n">
        <v>-0.04155</v>
      </c>
      <c r="AJ23" s="0" t="n">
        <v>0.93451</v>
      </c>
      <c r="AK23" s="0" t="n">
        <v>0</v>
      </c>
      <c r="AL23" s="0" t="n">
        <v>22.73</v>
      </c>
      <c r="AM23" s="0" t="n">
        <v>22313</v>
      </c>
      <c r="AN23" s="0" t="n">
        <v>2746</v>
      </c>
      <c r="AO23" s="0" t="n">
        <v>0.978212</v>
      </c>
      <c r="AP23" s="0" t="n">
        <v>0.4405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21478</v>
      </c>
      <c r="AD24" s="0" t="n">
        <v>0.688563</v>
      </c>
      <c r="AE24" s="0" t="n">
        <v>2.23254</v>
      </c>
      <c r="AF24" s="0" t="n">
        <v>8.73427</v>
      </c>
      <c r="AG24" s="0" t="n">
        <v>0.861718</v>
      </c>
      <c r="AH24" s="0" t="n">
        <v>8.78</v>
      </c>
      <c r="AI24" s="0" t="n">
        <v>-0.04155</v>
      </c>
      <c r="AJ24" s="0" t="n">
        <v>0.93451</v>
      </c>
      <c r="AK24" s="0" t="n">
        <v>0</v>
      </c>
      <c r="AL24" s="0" t="n">
        <v>22.73</v>
      </c>
      <c r="AM24" s="0" t="n">
        <v>22313</v>
      </c>
      <c r="AN24" s="0" t="n">
        <v>2747</v>
      </c>
      <c r="AO24" s="0" t="n">
        <v>0.930104</v>
      </c>
      <c r="AP24" s="0" t="n">
        <v>1.4491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729923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.031752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577646</v>
      </c>
      <c r="AE25" s="0" t="n">
        <v>1.19469</v>
      </c>
      <c r="AF25" s="0" t="n">
        <v>10.5858</v>
      </c>
      <c r="AG25" s="0" t="n">
        <v>0.918918</v>
      </c>
      <c r="AH25" s="0" t="n">
        <v>8.78</v>
      </c>
      <c r="AI25" s="0" t="n">
        <v>-0.04155</v>
      </c>
      <c r="AJ25" s="0" t="n">
        <v>0.93451</v>
      </c>
      <c r="AK25" s="0" t="n">
        <v>0</v>
      </c>
      <c r="AL25" s="0" t="n">
        <v>22.73</v>
      </c>
      <c r="AM25" s="0" t="n">
        <v>22313</v>
      </c>
      <c r="AN25" s="0" t="n">
        <v>2749</v>
      </c>
      <c r="AO25" s="0" t="n">
        <v>0.991843</v>
      </c>
      <c r="AP25" s="0" t="n">
        <v>0.16380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317633</v>
      </c>
      <c r="AF26" s="0" t="n">
        <v>7.41833</v>
      </c>
      <c r="AG26" s="0" t="n">
        <v>0.910746</v>
      </c>
      <c r="AH26" s="0" t="n">
        <v>8.78</v>
      </c>
      <c r="AI26" s="0" t="n">
        <v>-0.04155</v>
      </c>
      <c r="AJ26" s="0" t="n">
        <v>0.93112</v>
      </c>
      <c r="AK26" s="0" t="n">
        <v>0</v>
      </c>
      <c r="AL26" s="0" t="n">
        <v>22.73</v>
      </c>
      <c r="AM26" s="0" t="n">
        <v>22313</v>
      </c>
      <c r="AN26" s="0" t="n">
        <v>2757</v>
      </c>
      <c r="AO26" s="0" t="n">
        <v>0.986602</v>
      </c>
      <c r="AP26" s="0" t="n">
        <v>0.269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