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144549</v>
      </c>
      <c r="Q1" s="0" t="n">
        <v>0.00831688</v>
      </c>
      <c r="R1" s="0" t="n">
        <v>0.0250675</v>
      </c>
      <c r="S1" s="0" t="n">
        <v>0.0469078</v>
      </c>
      <c r="T1" s="0" t="n">
        <v>0.0242888</v>
      </c>
      <c r="U1" s="0" t="n">
        <v>0.0118136</v>
      </c>
      <c r="V1" s="0" t="n">
        <v>0.00585769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26835</v>
      </c>
      <c r="AD1" s="0" t="n">
        <v>0.151962</v>
      </c>
      <c r="AE1" s="0" t="n">
        <v>1.27887</v>
      </c>
      <c r="AF1" s="0" t="n">
        <v>6.40928</v>
      </c>
      <c r="AG1" s="0" t="n">
        <v>0.909261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62</v>
      </c>
      <c r="AM1" s="0" t="n">
        <v>22313</v>
      </c>
      <c r="AN1" s="0" t="n">
        <v>4121</v>
      </c>
      <c r="AO1" s="0" t="n">
        <v>0.987389</v>
      </c>
      <c r="AP1" s="0" t="n">
        <v>0.253818</v>
      </c>
      <c r="AR1" s="0" t="n">
        <f aca="false">IF(SUM(A1:AF1)&gt;0,SUM(A1:S1),"above range")</f>
        <v>0.09474708</v>
      </c>
      <c r="AS1" s="0" t="n">
        <v>0.0947470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14289</v>
      </c>
      <c r="Q2" s="0" t="n">
        <v>0.0271487</v>
      </c>
      <c r="R2" s="0" t="n">
        <v>0.0101505</v>
      </c>
      <c r="S2" s="0" t="n">
        <v>0.00892987</v>
      </c>
      <c r="T2" s="0" t="n">
        <v>0.0229566</v>
      </c>
      <c r="U2" s="0" t="n">
        <v>0.0049779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98539</v>
      </c>
      <c r="AD2" s="0" t="n">
        <v>0.382636</v>
      </c>
      <c r="AE2" s="0" t="n">
        <v>2.41533</v>
      </c>
      <c r="AF2" s="0" t="n">
        <v>8.02056</v>
      </c>
      <c r="AG2" s="0" t="n">
        <v>0.892175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66</v>
      </c>
      <c r="AM2" s="0" t="n">
        <v>22313</v>
      </c>
      <c r="AN2" s="0" t="n">
        <v>4123</v>
      </c>
      <c r="AO2" s="0" t="n">
        <v>0.966484</v>
      </c>
      <c r="AP2" s="0" t="n">
        <v>0.681813</v>
      </c>
      <c r="AR2" s="0" t="n">
        <f aca="false">IF(SUM(A2:AF2)&gt;0,SUM(A2:S2),"above range")</f>
        <v>0.06051807</v>
      </c>
      <c r="AS2" s="0" t="n">
        <v>0.0605180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24676</v>
      </c>
      <c r="P3" s="0" t="n">
        <v>0.0148103</v>
      </c>
      <c r="Q3" s="0" t="n">
        <v>0.0143152</v>
      </c>
      <c r="R3" s="0" t="n">
        <v>0.0326137</v>
      </c>
      <c r="S3" s="0" t="n">
        <v>0.0612989</v>
      </c>
      <c r="T3" s="0" t="n">
        <v>0.0401167</v>
      </c>
      <c r="U3" s="0" t="n">
        <v>0.0278791</v>
      </c>
      <c r="V3" s="0" t="n">
        <v>0.0229553</v>
      </c>
      <c r="W3" s="0" t="n">
        <v>0.00717155</v>
      </c>
      <c r="X3" s="0" t="n">
        <v>0.00314908</v>
      </c>
      <c r="Y3" s="0" t="n">
        <v>0.00258693</v>
      </c>
      <c r="Z3" s="0" t="n">
        <v>0.00463885</v>
      </c>
      <c r="AA3" s="0" t="n">
        <v>0.0194081</v>
      </c>
      <c r="AB3" s="0" t="n">
        <v>0.129584</v>
      </c>
      <c r="AC3" s="0" t="n">
        <v>0.696426</v>
      </c>
      <c r="AD3" s="0" t="n">
        <v>1.4983</v>
      </c>
      <c r="AE3" s="0" t="n">
        <v>1.86008</v>
      </c>
      <c r="AF3" s="0" t="n">
        <v>10.1939</v>
      </c>
      <c r="AG3" s="0" t="n">
        <v>0.878803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66</v>
      </c>
      <c r="AM3" s="0" t="n">
        <v>22313</v>
      </c>
      <c r="AN3" s="0" t="n">
        <v>4124</v>
      </c>
      <c r="AO3" s="0" t="n">
        <v>0.951999</v>
      </c>
      <c r="AP3" s="0" t="n">
        <v>0.983833</v>
      </c>
      <c r="AR3" s="0" t="n">
        <f aca="false">IF(SUM(A3:AF3)&gt;0,SUM(A3:S3),"above range")</f>
        <v>0.12528486</v>
      </c>
      <c r="AS3" s="0" t="n">
        <v>0.12528486</v>
      </c>
    </row>
    <row r="4" customFormat="false" ht="12.75" hidden="false" customHeight="false" outlineLevel="0" collapsed="false">
      <c r="A4" s="0" t="n">
        <v>0.00718958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0906802</v>
      </c>
      <c r="Q4" s="0" t="n">
        <v>0.024022</v>
      </c>
      <c r="R4" s="0" t="n">
        <v>0.0520003</v>
      </c>
      <c r="S4" s="0" t="n">
        <v>0.00412152</v>
      </c>
      <c r="T4" s="0" t="n">
        <v>0.026176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801</v>
      </c>
      <c r="AC4" s="0" t="n">
        <v>0</v>
      </c>
      <c r="AD4" s="0" t="n">
        <v>2.38707</v>
      </c>
      <c r="AE4" s="0" t="n">
        <v>4.89536</v>
      </c>
      <c r="AF4" s="0" t="n">
        <v>2.44805</v>
      </c>
      <c r="AG4" s="0" t="n">
        <v>0.910003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66</v>
      </c>
      <c r="AM4" s="0" t="n">
        <v>22313</v>
      </c>
      <c r="AN4" s="0" t="n">
        <v>4126</v>
      </c>
      <c r="AO4" s="0" t="n">
        <v>0.984603</v>
      </c>
      <c r="AP4" s="0" t="n">
        <v>0.310344</v>
      </c>
      <c r="AR4" s="0" t="n">
        <f aca="false">IF(SUM(A4:AF4)&gt;0,SUM(A4:S4),"above range")</f>
        <v>0.09640142</v>
      </c>
      <c r="AS4" s="0" t="n">
        <v>0.0964014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41887</v>
      </c>
      <c r="Q5" s="0" t="n">
        <v>0.00638444</v>
      </c>
      <c r="R5" s="0" t="n">
        <v>0.0296889</v>
      </c>
      <c r="S5" s="0" t="n">
        <v>0.0499684</v>
      </c>
      <c r="T5" s="0" t="n">
        <v>0.026279</v>
      </c>
      <c r="U5" s="0" t="n">
        <v>0.016744</v>
      </c>
      <c r="V5" s="0" t="n">
        <v>0.00544373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53045</v>
      </c>
      <c r="AD5" s="0" t="n">
        <v>0.125866</v>
      </c>
      <c r="AE5" s="0" t="n">
        <v>1.41462</v>
      </c>
      <c r="AF5" s="0" t="n">
        <v>3.47653</v>
      </c>
      <c r="AG5" s="0" t="n">
        <v>0.916689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66</v>
      </c>
      <c r="AM5" s="0" t="n">
        <v>22313</v>
      </c>
      <c r="AN5" s="0" t="n">
        <v>4127</v>
      </c>
      <c r="AO5" s="0" t="n">
        <v>0.99304</v>
      </c>
      <c r="AP5" s="0" t="n">
        <v>0.139686</v>
      </c>
      <c r="AR5" s="0" t="n">
        <f aca="false">IF(SUM(A5:AF5)&gt;0,SUM(A5:S5),"above range")</f>
        <v>0.09023044</v>
      </c>
      <c r="AS5" s="0" t="n">
        <v>0.0902304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.0406353</v>
      </c>
      <c r="R6" s="0" t="n">
        <v>0.00382734</v>
      </c>
      <c r="S6" s="0" t="n">
        <v>0.0012629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7691</v>
      </c>
      <c r="AE6" s="0" t="n">
        <v>2.70104</v>
      </c>
      <c r="AF6" s="0" t="n">
        <v>4.68119</v>
      </c>
      <c r="AG6" s="0" t="n">
        <v>0.901832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66</v>
      </c>
      <c r="AM6" s="0" t="n">
        <v>22313</v>
      </c>
      <c r="AN6" s="0" t="n">
        <v>4128</v>
      </c>
      <c r="AO6" s="0" t="n">
        <v>0.975761</v>
      </c>
      <c r="AP6" s="0" t="n">
        <v>0.490748</v>
      </c>
      <c r="AR6" s="0" t="n">
        <f aca="false">IF(SUM(A6:AF6)&gt;0,SUM(A6:S6),"above range")</f>
        <v>0.04572557</v>
      </c>
      <c r="AS6" s="0" t="n">
        <v>0.0457255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642352</v>
      </c>
      <c r="Q7" s="0" t="n">
        <v>0.00693672</v>
      </c>
      <c r="R7" s="0" t="n">
        <v>0.0212379</v>
      </c>
      <c r="S7" s="0" t="n">
        <v>0.0396215</v>
      </c>
      <c r="T7" s="0" t="n">
        <v>0.0187007</v>
      </c>
      <c r="U7" s="0" t="n">
        <v>0.0106509</v>
      </c>
      <c r="V7" s="0" t="n">
        <v>0.00698723</v>
      </c>
      <c r="W7" s="0" t="n">
        <v>0.00143529</v>
      </c>
      <c r="X7" s="0" t="n">
        <v>0</v>
      </c>
      <c r="Y7" s="0" t="n">
        <v>0</v>
      </c>
      <c r="Z7" s="0" t="n">
        <v>0</v>
      </c>
      <c r="AA7" s="0" t="n">
        <v>0.00152403</v>
      </c>
      <c r="AB7" s="0" t="n">
        <v>0.0125253</v>
      </c>
      <c r="AC7" s="0" t="n">
        <v>0.153318</v>
      </c>
      <c r="AD7" s="0" t="n">
        <v>1.11937</v>
      </c>
      <c r="AE7" s="0" t="n">
        <v>2.91723</v>
      </c>
      <c r="AF7" s="0" t="n">
        <v>5.91772</v>
      </c>
      <c r="AG7" s="0" t="n">
        <v>0.902575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66</v>
      </c>
      <c r="AM7" s="0" t="n">
        <v>22313</v>
      </c>
      <c r="AN7" s="0" t="n">
        <v>4130</v>
      </c>
      <c r="AO7" s="0" t="n">
        <v>0.976565</v>
      </c>
      <c r="AP7" s="0" t="n">
        <v>0.47428</v>
      </c>
      <c r="AR7" s="0" t="n">
        <f aca="false">IF(SUM(A7:AF7)&gt;0,SUM(A7:S7),"above range")</f>
        <v>0.07421964</v>
      </c>
      <c r="AS7" s="0" t="n">
        <v>0.0742196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719846</v>
      </c>
      <c r="Q8" s="0" t="n">
        <v>0.00651854</v>
      </c>
      <c r="R8" s="0" t="n">
        <v>0.0168018</v>
      </c>
      <c r="S8" s="0" t="n">
        <v>0.0150074</v>
      </c>
      <c r="T8" s="0" t="n">
        <v>0.0012783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69645</v>
      </c>
      <c r="AD8" s="0" t="n">
        <v>0.276091</v>
      </c>
      <c r="AE8" s="0" t="n">
        <v>2.29443</v>
      </c>
      <c r="AF8" s="0" t="n">
        <v>8.32885</v>
      </c>
      <c r="AG8" s="0" t="n">
        <v>0.889203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66</v>
      </c>
      <c r="AM8" s="0" t="n">
        <v>22313</v>
      </c>
      <c r="AN8" s="0" t="n">
        <v>4131</v>
      </c>
      <c r="AO8" s="0" t="n">
        <v>0.960933</v>
      </c>
      <c r="AP8" s="0" t="n">
        <v>0.797021</v>
      </c>
      <c r="AR8" s="0" t="n">
        <f aca="false">IF(SUM(A8:AF8)&gt;0,SUM(A8:S8),"above range")</f>
        <v>0.0455262</v>
      </c>
      <c r="AS8" s="0" t="n">
        <v>0.045526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.00945723</v>
      </c>
      <c r="R9" s="0" t="n">
        <v>0.005037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07444</v>
      </c>
      <c r="AE9" s="0" t="n">
        <v>2.20968</v>
      </c>
      <c r="AF9" s="0" t="n">
        <v>10.7376</v>
      </c>
      <c r="AG9" s="0" t="n">
        <v>0.903318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66</v>
      </c>
      <c r="AM9" s="0" t="n">
        <v>22313</v>
      </c>
      <c r="AN9" s="0" t="n">
        <v>4132</v>
      </c>
      <c r="AO9" s="0" t="n">
        <v>0.976186</v>
      </c>
      <c r="AP9" s="0" t="n">
        <v>0.482053</v>
      </c>
      <c r="AR9" s="0" t="n">
        <f aca="false">IF(SUM(A9:AF9)&gt;0,SUM(A9:S9),"above range")</f>
        <v>0.01449453</v>
      </c>
      <c r="AS9" s="0" t="n">
        <v>0.0144945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108166</v>
      </c>
      <c r="Q10" s="0" t="n">
        <v>0.0261952</v>
      </c>
      <c r="R10" s="0" t="n">
        <v>0.00562663</v>
      </c>
      <c r="S10" s="0" t="n">
        <v>0.00271316</v>
      </c>
      <c r="T10" s="0" t="n">
        <v>0.0021213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60529</v>
      </c>
      <c r="AC10" s="0" t="n">
        <v>0.0474357</v>
      </c>
      <c r="AD10" s="0" t="n">
        <v>1.23386</v>
      </c>
      <c r="AE10" s="0" t="n">
        <v>3.84278</v>
      </c>
      <c r="AF10" s="0" t="n">
        <v>4.68472</v>
      </c>
      <c r="AG10" s="0" t="n">
        <v>0.898118</v>
      </c>
      <c r="AH10" s="0" t="n">
        <v>8.78</v>
      </c>
      <c r="AI10" s="0" t="n">
        <v>-0.04155</v>
      </c>
      <c r="AJ10" s="0" t="n">
        <v>0.93451</v>
      </c>
      <c r="AK10" s="0" t="n">
        <v>0</v>
      </c>
      <c r="AL10" s="0" t="n">
        <v>22.66</v>
      </c>
      <c r="AM10" s="0" t="n">
        <v>22313</v>
      </c>
      <c r="AN10" s="0" t="n">
        <v>4134</v>
      </c>
      <c r="AO10" s="0" t="n">
        <v>0.969392</v>
      </c>
      <c r="AP10" s="0" t="n">
        <v>0.621716</v>
      </c>
      <c r="AR10" s="0" t="n">
        <f aca="false">IF(SUM(A10:AF10)&gt;0,SUM(A10:S10),"above range")</f>
        <v>0.04535159</v>
      </c>
      <c r="AS10" s="0" t="n">
        <v>0.04535159</v>
      </c>
    </row>
    <row r="11" customFormat="false" ht="12.75" hidden="false" customHeight="false" outlineLevel="0" collapsed="false">
      <c r="A11" s="0" t="n">
        <v>0.0010793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148637</v>
      </c>
      <c r="H11" s="0" t="n">
        <v>0.0029172</v>
      </c>
      <c r="I11" s="0" t="n">
        <v>0</v>
      </c>
      <c r="J11" s="0" t="n">
        <v>0.567052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1.53131</v>
      </c>
      <c r="R11" s="0" t="n">
        <v>0.0481047</v>
      </c>
      <c r="S11" s="0" t="n">
        <v>0.3143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0865</v>
      </c>
      <c r="AD11" s="0" t="n">
        <v>0.00876409</v>
      </c>
      <c r="AE11" s="0" t="n">
        <v>2.78969</v>
      </c>
      <c r="AF11" s="0" t="n">
        <v>81.3223</v>
      </c>
      <c r="AG11" s="0" t="n">
        <v>0.918918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66</v>
      </c>
      <c r="AM11" s="0" t="n">
        <v>22313</v>
      </c>
      <c r="AN11" s="0" t="n">
        <v>4135</v>
      </c>
      <c r="AO11" s="0" t="n">
        <v>0.993044</v>
      </c>
      <c r="AP11" s="0" t="n">
        <v>0.139607</v>
      </c>
      <c r="AR11" s="0" t="n">
        <f aca="false">IF(SUM(A11:AF11)&gt;0,SUM(A11:S11),"above range")</f>
        <v>2.47963697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0305893</v>
      </c>
      <c r="Q12" s="0" t="n">
        <v>0.0028591</v>
      </c>
      <c r="R12" s="0" t="n">
        <v>0.0116668</v>
      </c>
      <c r="S12" s="0" t="n">
        <v>0.0234083</v>
      </c>
      <c r="T12" s="0" t="n">
        <v>0.00871183</v>
      </c>
      <c r="U12" s="0" t="n">
        <v>0.00409475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64812</v>
      </c>
      <c r="AE12" s="0" t="n">
        <v>0.928909</v>
      </c>
      <c r="AF12" s="0" t="n">
        <v>6.88361</v>
      </c>
      <c r="AG12" s="0" t="n">
        <v>0.904803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66</v>
      </c>
      <c r="AM12" s="0" t="n">
        <v>22313</v>
      </c>
      <c r="AN12" s="0" t="n">
        <v>4136</v>
      </c>
      <c r="AO12" s="0" t="n">
        <v>0.977791</v>
      </c>
      <c r="AP12" s="0" t="n">
        <v>0.449186</v>
      </c>
      <c r="AR12" s="0" t="n">
        <f aca="false">IF(SUM(A12:AF12)&gt;0,SUM(A12:S12),"above range")</f>
        <v>0.04099313</v>
      </c>
      <c r="AS12" s="0" t="n">
        <v>0.0409931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6375</v>
      </c>
      <c r="AD13" s="0" t="n">
        <v>1.11671</v>
      </c>
      <c r="AE13" s="0" t="n">
        <v>4.64626</v>
      </c>
      <c r="AF13" s="0" t="n">
        <v>20.1055</v>
      </c>
      <c r="AG13" s="0" t="n">
        <v>0.904803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66</v>
      </c>
      <c r="AM13" s="0" t="n">
        <v>22313</v>
      </c>
      <c r="AN13" s="0" t="n">
        <v>4138</v>
      </c>
      <c r="AO13" s="0" t="n">
        <v>0.977791</v>
      </c>
      <c r="AP13" s="0" t="n">
        <v>0.449186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6534</v>
      </c>
      <c r="AC14" s="0" t="n">
        <v>0.111894</v>
      </c>
      <c r="AD14" s="0" t="n">
        <v>0.923586</v>
      </c>
      <c r="AE14" s="0" t="n">
        <v>2.20298</v>
      </c>
      <c r="AF14" s="0" t="n">
        <v>7.2686</v>
      </c>
      <c r="AG14" s="0" t="n">
        <v>0.892918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66</v>
      </c>
      <c r="AM14" s="0" t="n">
        <v>22313</v>
      </c>
      <c r="AN14" s="0" t="n">
        <v>4139</v>
      </c>
      <c r="AO14" s="0" t="n">
        <v>0.964947</v>
      </c>
      <c r="AP14" s="0" t="n">
        <v>0.713652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.00283873</v>
      </c>
      <c r="R15" s="0" t="n">
        <v>0.0243544</v>
      </c>
      <c r="S15" s="0" t="n">
        <v>0.036641</v>
      </c>
      <c r="T15" s="0" t="n">
        <v>0.00405899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12767</v>
      </c>
      <c r="AD15" s="0" t="n">
        <v>0.205471</v>
      </c>
      <c r="AE15" s="0" t="n">
        <v>2.09789</v>
      </c>
      <c r="AF15" s="0" t="n">
        <v>7.44398</v>
      </c>
      <c r="AG15" s="0" t="n">
        <v>0.898861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66</v>
      </c>
      <c r="AM15" s="0" t="n">
        <v>22313</v>
      </c>
      <c r="AN15" s="0" t="n">
        <v>4141</v>
      </c>
      <c r="AO15" s="0" t="n">
        <v>0.970194</v>
      </c>
      <c r="AP15" s="0" t="n">
        <v>0.60518</v>
      </c>
      <c r="AR15" s="0" t="n">
        <f aca="false">IF(SUM(A15:AF15)&gt;0,SUM(A15:S15),"above range")</f>
        <v>0.06383413</v>
      </c>
      <c r="AS15" s="0" t="n">
        <v>0.0638341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.00757738</v>
      </c>
      <c r="S16" s="0" t="n">
        <v>0.0171926</v>
      </c>
      <c r="T16" s="0" t="n">
        <v>0.00899637</v>
      </c>
      <c r="U16" s="0" t="n">
        <v>0.00809698</v>
      </c>
      <c r="V16" s="0" t="n">
        <v>0.0173467</v>
      </c>
      <c r="W16" s="0" t="n">
        <v>0.0358039</v>
      </c>
      <c r="X16" s="0" t="n">
        <v>0.0852174</v>
      </c>
      <c r="Y16" s="0" t="n">
        <v>0.0816123</v>
      </c>
      <c r="Z16" s="0" t="n">
        <v>0.0887371</v>
      </c>
      <c r="AA16" s="0" t="n">
        <v>0.192415</v>
      </c>
      <c r="AB16" s="0" t="n">
        <v>0.567613</v>
      </c>
      <c r="AC16" s="0" t="n">
        <v>2.89859</v>
      </c>
      <c r="AD16" s="0" t="n">
        <v>4.25094</v>
      </c>
      <c r="AE16" s="0" t="n">
        <v>3.28112</v>
      </c>
      <c r="AF16" s="0" t="n">
        <v>2.1068</v>
      </c>
      <c r="AG16" s="0" t="n">
        <v>0.898118</v>
      </c>
      <c r="AH16" s="0" t="n">
        <v>8.78</v>
      </c>
      <c r="AI16" s="0" t="n">
        <v>-0.04155</v>
      </c>
      <c r="AJ16" s="0" t="n">
        <v>0.92999</v>
      </c>
      <c r="AK16" s="0" t="n">
        <v>0</v>
      </c>
      <c r="AL16" s="0" t="n">
        <v>22.66</v>
      </c>
      <c r="AM16" s="0" t="n">
        <v>22313</v>
      </c>
      <c r="AN16" s="0" t="n">
        <v>4148</v>
      </c>
      <c r="AO16" s="0" t="n">
        <v>0.974104</v>
      </c>
      <c r="AP16" s="0" t="n">
        <v>0.524746</v>
      </c>
      <c r="AR16" s="0" t="n">
        <f aca="false">IF(SUM(A16:AF16)&gt;0,SUM(A16:S16),"above range")</f>
        <v>0.02476998</v>
      </c>
      <c r="AS16" s="0" t="n">
        <v>0.02476998</v>
      </c>
    </row>
    <row r="17" customFormat="false" ht="12.75" hidden="false" customHeight="false" outlineLevel="0" collapsed="false">
      <c r="A17" s="0" t="n">
        <v>0</v>
      </c>
      <c r="B17" s="0" t="n">
        <v>0.0335054</v>
      </c>
      <c r="C17" s="0" t="n">
        <v>0.0019793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018625</v>
      </c>
      <c r="P17" s="0" t="n">
        <v>0.0551329</v>
      </c>
      <c r="Q17" s="0" t="n">
        <v>0.00268342</v>
      </c>
      <c r="R17" s="0" t="n">
        <v>0</v>
      </c>
      <c r="S17" s="0" t="n">
        <v>0</v>
      </c>
      <c r="T17" s="0" t="n">
        <v>0.8849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07499</v>
      </c>
      <c r="AF17" s="0" t="n">
        <v>14.4796</v>
      </c>
      <c r="AG17" s="0" t="n">
        <v>0.913718</v>
      </c>
      <c r="AH17" s="0" t="n">
        <v>8.78</v>
      </c>
      <c r="AI17" s="0" t="n">
        <v>-0.04278</v>
      </c>
      <c r="AJ17" s="0" t="n">
        <v>0.93338</v>
      </c>
      <c r="AK17" s="0" t="n">
        <v>0</v>
      </c>
      <c r="AL17" s="0" t="n">
        <v>22.66</v>
      </c>
      <c r="AM17" s="0" t="n">
        <v>22313</v>
      </c>
      <c r="AN17" s="0" t="n">
        <v>4149</v>
      </c>
      <c r="AO17" s="0" t="n">
        <v>0.987424</v>
      </c>
      <c r="AP17" s="0" t="n">
        <v>0.253106</v>
      </c>
      <c r="AR17" s="0" t="n">
        <f aca="false">IF(SUM(A17:AF17)&gt;0,SUM(A17:S17),"above range")</f>
        <v>0.09516355</v>
      </c>
      <c r="AS17" s="0" t="n">
        <v>0.0951635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117943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.044226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58298</v>
      </c>
      <c r="AF18" s="0" t="n">
        <v>4.77962</v>
      </c>
      <c r="AG18" s="0" t="n">
        <v>0.921889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66</v>
      </c>
      <c r="AM18" s="0" t="n">
        <v>22313</v>
      </c>
      <c r="AN18" s="0" t="n">
        <v>4151</v>
      </c>
      <c r="AO18" s="0" t="n">
        <v>0.996255</v>
      </c>
      <c r="AP18" s="0" t="n">
        <v>0.075039</v>
      </c>
      <c r="AR18" s="0" t="n">
        <f aca="false">IF(SUM(A18:AF18)&gt;0,SUM(A18:S18),"above range")</f>
        <v>0.0560212</v>
      </c>
      <c r="AS18" s="0" t="n">
        <v>0.056021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03916</v>
      </c>
      <c r="AD19" s="0" t="n">
        <v>0.130023</v>
      </c>
      <c r="AE19" s="0" t="n">
        <v>1.44091</v>
      </c>
      <c r="AF19" s="0" t="n">
        <v>8.6191</v>
      </c>
      <c r="AG19" s="0" t="n">
        <v>0.912975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2.66</v>
      </c>
      <c r="AM19" s="0" t="n">
        <v>22313</v>
      </c>
      <c r="AN19" s="0" t="n">
        <v>4152</v>
      </c>
      <c r="AO19" s="0" t="n">
        <v>0.985429</v>
      </c>
      <c r="AP19" s="0" t="n">
        <v>0.293571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320181</v>
      </c>
      <c r="AE20" s="0" t="n">
        <v>3.39277</v>
      </c>
      <c r="AF20" s="0" t="n">
        <v>8.92045</v>
      </c>
      <c r="AG20" s="0" t="n">
        <v>0.898861</v>
      </c>
      <c r="AH20" s="0" t="n">
        <v>8.78</v>
      </c>
      <c r="AI20" s="0" t="n">
        <v>-0.04155</v>
      </c>
      <c r="AJ20" s="0" t="n">
        <v>0.93225</v>
      </c>
      <c r="AK20" s="0" t="n">
        <v>0</v>
      </c>
      <c r="AL20" s="0" t="n">
        <v>22.7</v>
      </c>
      <c r="AM20" s="0" t="n">
        <v>22313</v>
      </c>
      <c r="AN20" s="0" t="n">
        <v>4200</v>
      </c>
      <c r="AO20" s="0" t="n">
        <v>0.972546</v>
      </c>
      <c r="AP20" s="0" t="n">
        <v>0.556754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00762758</v>
      </c>
      <c r="S21" s="0" t="n">
        <v>0.00266982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53998</v>
      </c>
      <c r="AE21" s="0" t="n">
        <v>0.844674</v>
      </c>
      <c r="AF21" s="0" t="n">
        <v>8.92373</v>
      </c>
      <c r="AG21" s="0" t="n">
        <v>0.901089</v>
      </c>
      <c r="AH21" s="0" t="n">
        <v>8.78</v>
      </c>
      <c r="AI21" s="0" t="n">
        <v>-0.04155</v>
      </c>
      <c r="AJ21" s="0" t="n">
        <v>0.92999</v>
      </c>
      <c r="AK21" s="0" t="n">
        <v>0</v>
      </c>
      <c r="AL21" s="0" t="n">
        <v>22.7</v>
      </c>
      <c r="AM21" s="0" t="n">
        <v>22313</v>
      </c>
      <c r="AN21" s="0" t="n">
        <v>4208</v>
      </c>
      <c r="AO21" s="0" t="n">
        <v>0.977327</v>
      </c>
      <c r="AP21" s="0" t="n">
        <v>0.458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