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">
  <si>
    <t xml:space="preserve">over 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9" activeCellId="0" sqref="AS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75345</v>
      </c>
      <c r="AD1" s="0" t="n">
        <v>1.07716</v>
      </c>
      <c r="AE1" s="0" t="n">
        <v>8.00795</v>
      </c>
      <c r="AF1" s="0" t="n">
        <v>24.3054</v>
      </c>
      <c r="AG1" s="0" t="n">
        <v>0.866175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66</v>
      </c>
      <c r="AM1" s="0" t="n">
        <v>22313</v>
      </c>
      <c r="AN1" s="0" t="n">
        <v>2924</v>
      </c>
      <c r="AO1" s="0" t="n">
        <v>0.939458</v>
      </c>
      <c r="AP1" s="0" t="n">
        <v>1.2490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8218</v>
      </c>
      <c r="AC2" s="0" t="n">
        <v>0.386029</v>
      </c>
      <c r="AD2" s="0" t="n">
        <v>9.40123</v>
      </c>
      <c r="AE2" s="0" t="n">
        <v>21.929</v>
      </c>
      <c r="AF2" s="0" t="n">
        <v>40.1178</v>
      </c>
      <c r="AG2" s="0" t="n">
        <v>0.817889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66</v>
      </c>
      <c r="AM2" s="0" t="n">
        <v>22313</v>
      </c>
      <c r="AN2" s="0" t="n">
        <v>2926</v>
      </c>
      <c r="AO2" s="0" t="n">
        <v>0.886011</v>
      </c>
      <c r="AP2" s="0" t="n">
        <v>2.4205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92936</v>
      </c>
      <c r="AD3" s="0" t="n">
        <v>0.726689</v>
      </c>
      <c r="AE3" s="0" t="n">
        <v>6.30663</v>
      </c>
      <c r="AF3" s="0" t="n">
        <v>25.7332</v>
      </c>
      <c r="AG3" s="0" t="n">
        <v>0.8468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66</v>
      </c>
      <c r="AM3" s="0" t="n">
        <v>22313</v>
      </c>
      <c r="AN3" s="0" t="n">
        <v>2927</v>
      </c>
      <c r="AO3" s="0" t="n">
        <v>0.917395</v>
      </c>
      <c r="AP3" s="0" t="n">
        <v>1.7243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50956</v>
      </c>
      <c r="AD4" s="0" t="n">
        <v>0.439962</v>
      </c>
      <c r="AE4" s="0" t="n">
        <v>4.72968</v>
      </c>
      <c r="AF4" s="0" t="n">
        <v>11.4642</v>
      </c>
      <c r="AG4" s="0" t="n">
        <v>0.910003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66</v>
      </c>
      <c r="AM4" s="0" t="n">
        <v>22313</v>
      </c>
      <c r="AN4" s="0" t="n">
        <v>2929</v>
      </c>
      <c r="AO4" s="0" t="n">
        <v>0.985797</v>
      </c>
      <c r="AP4" s="0" t="n">
        <v>0.28608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21503</v>
      </c>
      <c r="AD5" s="0" t="n">
        <v>1.01658</v>
      </c>
      <c r="AE5" s="0" t="n">
        <v>6.9578</v>
      </c>
      <c r="AF5" s="0" t="n">
        <v>25.1741</v>
      </c>
      <c r="AG5" s="0" t="n">
        <v>0.898861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66</v>
      </c>
      <c r="AM5" s="0" t="n">
        <v>22313</v>
      </c>
      <c r="AN5" s="0" t="n">
        <v>2930</v>
      </c>
      <c r="AO5" s="0" t="n">
        <v>0.972546</v>
      </c>
      <c r="AP5" s="0" t="n">
        <v>0.556754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43609</v>
      </c>
      <c r="AE6" s="0" t="n">
        <v>3.94512</v>
      </c>
      <c r="AF6" s="0" t="n">
        <v>39.9803</v>
      </c>
      <c r="AG6" s="0" t="n">
        <v>0.870632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66</v>
      </c>
      <c r="AM6" s="0" t="n">
        <v>22313</v>
      </c>
      <c r="AN6" s="0" t="n">
        <v>2932</v>
      </c>
      <c r="AO6" s="0" t="n">
        <v>0.940863</v>
      </c>
      <c r="AP6" s="0" t="n">
        <v>1.21916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22434</v>
      </c>
      <c r="AD7" s="0" t="n">
        <v>2.90566</v>
      </c>
      <c r="AE7" s="0" t="n">
        <v>11.1621</v>
      </c>
      <c r="AF7" s="0" t="n">
        <v>23.7773</v>
      </c>
      <c r="AG7" s="0" t="n">
        <v>0.892175</v>
      </c>
      <c r="AH7" s="0" t="n">
        <v>8.78</v>
      </c>
      <c r="AI7" s="0" t="n">
        <v>-0.04278</v>
      </c>
      <c r="AJ7" s="0" t="n">
        <v>0.93338</v>
      </c>
      <c r="AK7" s="0" t="n">
        <v>0</v>
      </c>
      <c r="AL7" s="0" t="n">
        <v>22.66</v>
      </c>
      <c r="AM7" s="0" t="n">
        <v>22313</v>
      </c>
      <c r="AN7" s="0" t="n">
        <v>2933</v>
      </c>
      <c r="AO7" s="0" t="n">
        <v>0.964144</v>
      </c>
      <c r="AP7" s="0" t="n">
        <v>0.73029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342061</v>
      </c>
      <c r="AC8" s="0" t="n">
        <v>19.0893</v>
      </c>
      <c r="AD8" s="0" t="n">
        <v>52.5104</v>
      </c>
      <c r="AE8" s="0" t="n">
        <v>18.9381</v>
      </c>
      <c r="AF8" s="0" t="n">
        <v>38.2974</v>
      </c>
      <c r="AG8" s="0" t="n">
        <v>0.689374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66</v>
      </c>
      <c r="AM8" s="0" t="n">
        <v>22313</v>
      </c>
      <c r="AN8" s="0" t="n">
        <v>2935</v>
      </c>
      <c r="AO8" s="0" t="n">
        <v>0.744984</v>
      </c>
      <c r="AP8" s="0" t="n">
        <v>5.88786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21459</v>
      </c>
      <c r="G9" s="0" t="n">
        <v>0.135196</v>
      </c>
      <c r="H9" s="0" t="n">
        <v>1.23884</v>
      </c>
      <c r="I9" s="0" t="n">
        <v>0.69343</v>
      </c>
      <c r="J9" s="0" t="n">
        <v>0.025665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05105</v>
      </c>
      <c r="AB9" s="0" t="n">
        <v>2.60405</v>
      </c>
      <c r="AC9" s="0" t="n">
        <v>69.0301</v>
      </c>
      <c r="AD9" s="0" t="n">
        <v>244.765</v>
      </c>
      <c r="AE9" s="0" t="n">
        <v>154.452</v>
      </c>
      <c r="AF9" s="0" t="n">
        <v>561.65</v>
      </c>
      <c r="AG9" s="0" t="n">
        <v>0.110686</v>
      </c>
      <c r="AH9" s="0" t="n">
        <v>8.78</v>
      </c>
      <c r="AI9" s="0" t="n">
        <v>-0.04278</v>
      </c>
      <c r="AJ9" s="0" t="n">
        <v>0.92999</v>
      </c>
      <c r="AK9" s="0" t="n">
        <v>0</v>
      </c>
      <c r="AL9" s="0" t="n">
        <v>22.66</v>
      </c>
      <c r="AM9" s="0" t="n">
        <v>22313</v>
      </c>
      <c r="AN9" s="0" t="n">
        <v>2936</v>
      </c>
      <c r="AO9" s="0" t="n">
        <v>0.120051</v>
      </c>
      <c r="AP9" s="0" t="n">
        <v>42.3968</v>
      </c>
      <c r="AR9" s="0" t="n">
        <f aca="false">IF(SUM(A9:AF9)&gt;0,SUM(A9:S9),"over range")</f>
        <v>2.09734629</v>
      </c>
      <c r="AS9" s="0" t="n">
        <v>2.097346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0965718</v>
      </c>
      <c r="AH10" s="0" t="n">
        <v>8.78</v>
      </c>
      <c r="AI10" s="0" t="n">
        <v>-0.04155</v>
      </c>
      <c r="AJ10" s="0" t="n">
        <v>0.92999</v>
      </c>
      <c r="AK10" s="0" t="n">
        <v>0</v>
      </c>
      <c r="AL10" s="0" t="n">
        <v>22.66</v>
      </c>
      <c r="AM10" s="0" t="n">
        <v>22313</v>
      </c>
      <c r="AN10" s="0" t="n">
        <v>2938</v>
      </c>
      <c r="AO10" s="0" t="n">
        <v>0</v>
      </c>
      <c r="AP10" s="0" t="n">
        <v>0</v>
      </c>
      <c r="AR10" s="0" t="str">
        <f aca="false">IF(SUM(A10:AF10)&gt;0,SUM(A10:S10),"over range")</f>
        <v>over range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0297144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66</v>
      </c>
      <c r="AM11" s="0" t="n">
        <v>22313</v>
      </c>
      <c r="AN11" s="0" t="n">
        <v>2939</v>
      </c>
      <c r="AO11" s="0" t="n">
        <v>0</v>
      </c>
      <c r="AP11" s="0" t="n">
        <v>0</v>
      </c>
      <c r="AR11" s="0" t="str">
        <f aca="false">IF(SUM(A11:AF11)&gt;0,SUM(A11:S11),"over range")</f>
        <v>over range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037143</v>
      </c>
      <c r="AH12" s="0" t="n">
        <v>8.78</v>
      </c>
      <c r="AI12" s="0" t="n">
        <v>-0.04155</v>
      </c>
      <c r="AJ12" s="0" t="n">
        <v>0.93564</v>
      </c>
      <c r="AK12" s="0" t="n">
        <v>0</v>
      </c>
      <c r="AL12" s="0" t="n">
        <v>22.66</v>
      </c>
      <c r="AM12" s="0" t="n">
        <v>22313</v>
      </c>
      <c r="AN12" s="0" t="n">
        <v>2941</v>
      </c>
      <c r="AO12" s="0" t="n">
        <v>0</v>
      </c>
      <c r="AP12" s="0" t="n">
        <v>0</v>
      </c>
      <c r="AR12" s="0" t="str">
        <f aca="false">IF(SUM(A12:AF12)&gt;0,SUM(A12:S12),"over range")</f>
        <v>over range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0520002</v>
      </c>
      <c r="AH13" s="0" t="n">
        <v>8.79</v>
      </c>
      <c r="AI13" s="0" t="n">
        <v>-0.04155</v>
      </c>
      <c r="AJ13" s="0" t="n">
        <v>0.94355</v>
      </c>
      <c r="AK13" s="0" t="n">
        <v>0</v>
      </c>
      <c r="AL13" s="0" t="n">
        <v>22.66</v>
      </c>
      <c r="AM13" s="0" t="n">
        <v>22313</v>
      </c>
      <c r="AN13" s="0" t="n">
        <v>2942</v>
      </c>
      <c r="AO13" s="0" t="n">
        <v>0</v>
      </c>
      <c r="AP13" s="0" t="n">
        <v>0</v>
      </c>
      <c r="AR13" s="0" t="str">
        <f aca="false">IF(SUM(A13:AF13)&gt;0,SUM(A13:S13),"over range")</f>
        <v>over range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0817146</v>
      </c>
      <c r="AH14" s="0" t="n">
        <v>8.78</v>
      </c>
      <c r="AI14" s="0" t="n">
        <v>-0.04155</v>
      </c>
      <c r="AJ14" s="0" t="n">
        <v>0.94242</v>
      </c>
      <c r="AK14" s="0" t="n">
        <v>0</v>
      </c>
      <c r="AL14" s="0" t="n">
        <v>22.66</v>
      </c>
      <c r="AM14" s="0" t="n">
        <v>22313</v>
      </c>
      <c r="AN14" s="0" t="n">
        <v>2944</v>
      </c>
      <c r="AO14" s="0" t="n">
        <v>0</v>
      </c>
      <c r="AP14" s="0" t="n">
        <v>0</v>
      </c>
      <c r="AR14" s="0" t="str">
        <f aca="false">IF(SUM(A14:AF14)&gt;0,SUM(A14:S14),"over range")</f>
        <v>over range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126286</v>
      </c>
      <c r="AH15" s="0" t="n">
        <v>8.78</v>
      </c>
      <c r="AI15" s="0" t="n">
        <v>-0.04155</v>
      </c>
      <c r="AJ15" s="0" t="n">
        <v>0.94468</v>
      </c>
      <c r="AK15" s="0" t="n">
        <v>0</v>
      </c>
      <c r="AL15" s="0" t="n">
        <v>22.66</v>
      </c>
      <c r="AM15" s="0" t="n">
        <v>22313</v>
      </c>
      <c r="AN15" s="0" t="n">
        <v>2945</v>
      </c>
      <c r="AO15" s="0" t="n">
        <v>0</v>
      </c>
      <c r="AP15" s="0" t="n">
        <v>0</v>
      </c>
      <c r="AR15" s="0" t="str">
        <f aca="false">IF(SUM(A15:AF15)&gt;0,SUM(A15:S15),"over range")</f>
        <v>over range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141143</v>
      </c>
      <c r="AH16" s="0" t="n">
        <v>8.79</v>
      </c>
      <c r="AI16" s="0" t="n">
        <v>-0.04155</v>
      </c>
      <c r="AJ16" s="0" t="n">
        <v>0.94242</v>
      </c>
      <c r="AK16" s="0" t="n">
        <v>0</v>
      </c>
      <c r="AL16" s="0" t="n">
        <v>22.62</v>
      </c>
      <c r="AM16" s="0" t="n">
        <v>22313</v>
      </c>
      <c r="AN16" s="0" t="n">
        <v>2947</v>
      </c>
      <c r="AO16" s="0" t="n">
        <v>0</v>
      </c>
      <c r="AP16" s="0" t="n">
        <v>0</v>
      </c>
      <c r="AR16" s="0" t="str">
        <f aca="false">IF(SUM(A16:AF16)&gt;0,SUM(A16:S16),"over range")</f>
        <v>over range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33715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2.66</v>
      </c>
      <c r="AM17" s="0" t="n">
        <v>22313</v>
      </c>
      <c r="AN17" s="0" t="n">
        <v>2948</v>
      </c>
      <c r="AO17" s="0" t="n">
        <v>0</v>
      </c>
      <c r="AP17" s="0" t="n">
        <v>0</v>
      </c>
      <c r="AR17" s="0" t="str">
        <f aca="false">IF(SUM(A17:AF17)&gt;0,SUM(A17:S17),"over range")</f>
        <v>over range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118858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2.66</v>
      </c>
      <c r="AM18" s="0" t="n">
        <v>22313</v>
      </c>
      <c r="AN18" s="0" t="n">
        <v>2950</v>
      </c>
      <c r="AO18" s="0" t="n">
        <v>0</v>
      </c>
      <c r="AP18" s="0" t="n">
        <v>0</v>
      </c>
      <c r="AR18" s="0" t="str">
        <f aca="false">IF(SUM(A18:AF18)&gt;0,SUM(A18:S18),"over range")</f>
        <v>over range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26286</v>
      </c>
      <c r="AH19" s="0" t="n">
        <v>8.79</v>
      </c>
      <c r="AI19" s="0" t="n">
        <v>-0.04155</v>
      </c>
      <c r="AJ19" s="0" t="n">
        <v>0.94242</v>
      </c>
      <c r="AK19" s="0" t="n">
        <v>0</v>
      </c>
      <c r="AL19" s="0" t="n">
        <v>22.62</v>
      </c>
      <c r="AM19" s="0" t="n">
        <v>22313</v>
      </c>
      <c r="AN19" s="0" t="n">
        <v>2951</v>
      </c>
      <c r="AO19" s="0" t="n">
        <v>0</v>
      </c>
      <c r="AP19" s="0" t="n">
        <v>0</v>
      </c>
      <c r="AR19" s="0" t="str">
        <f aca="false">IF(SUM(A19:AF19)&gt;0,SUM(A19:S19),"over range")</f>
        <v>over range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41143</v>
      </c>
      <c r="AH20" s="0" t="n">
        <v>8.78</v>
      </c>
      <c r="AI20" s="0" t="n">
        <v>-0.04155</v>
      </c>
      <c r="AJ20" s="0" t="n">
        <v>0.94355</v>
      </c>
      <c r="AK20" s="0" t="n">
        <v>0</v>
      </c>
      <c r="AL20" s="0" t="n">
        <v>22.66</v>
      </c>
      <c r="AM20" s="0" t="n">
        <v>22313</v>
      </c>
      <c r="AN20" s="0" t="n">
        <v>2953</v>
      </c>
      <c r="AO20" s="0" t="n">
        <v>0</v>
      </c>
      <c r="AP20" s="0" t="n">
        <v>0</v>
      </c>
      <c r="AR20" s="0" t="str">
        <f aca="false">IF(SUM(A20:AF20)&gt;0,SUM(A20:S20),"over range")</f>
        <v>over range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41143</v>
      </c>
      <c r="AH21" s="0" t="n">
        <v>8.78</v>
      </c>
      <c r="AI21" s="0" t="n">
        <v>-0.04155</v>
      </c>
      <c r="AJ21" s="0" t="n">
        <v>0.94355</v>
      </c>
      <c r="AK21" s="0" t="n">
        <v>0</v>
      </c>
      <c r="AL21" s="0" t="n">
        <v>22.62</v>
      </c>
      <c r="AM21" s="0" t="n">
        <v>22313</v>
      </c>
      <c r="AN21" s="0" t="n">
        <v>2954</v>
      </c>
      <c r="AO21" s="0" t="n">
        <v>0</v>
      </c>
      <c r="AP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11429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2.66</v>
      </c>
      <c r="AM22" s="0" t="n">
        <v>22313</v>
      </c>
      <c r="AN22" s="0" t="n">
        <v>2956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