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20105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.0342499</v>
      </c>
      <c r="Q1" s="0" t="n">
        <v>0.0228619</v>
      </c>
      <c r="R1" s="0" t="n">
        <v>0.00637554</v>
      </c>
      <c r="S1" s="0" t="n">
        <v>0.00499058</v>
      </c>
      <c r="T1" s="0" t="n">
        <v>0.0186713</v>
      </c>
      <c r="U1" s="0" t="n">
        <v>0.0053171</v>
      </c>
      <c r="V1" s="0" t="n">
        <v>0</v>
      </c>
      <c r="W1" s="0" t="n">
        <v>0</v>
      </c>
      <c r="X1" s="0" t="n">
        <v>0</v>
      </c>
      <c r="Y1" s="0" t="n">
        <v>0.00131707</v>
      </c>
      <c r="Z1" s="0" t="n">
        <v>0.00788443</v>
      </c>
      <c r="AA1" s="0" t="n">
        <v>0.0381866</v>
      </c>
      <c r="AB1" s="0" t="n">
        <v>0.0398758</v>
      </c>
      <c r="AC1" s="0" t="n">
        <v>0.15774</v>
      </c>
      <c r="AD1" s="0" t="n">
        <v>1.21049</v>
      </c>
      <c r="AE1" s="0" t="n">
        <v>2.36669</v>
      </c>
      <c r="AF1" s="0" t="n">
        <v>5.56972</v>
      </c>
      <c r="AG1" s="0" t="n">
        <v>0.889203</v>
      </c>
      <c r="AH1" s="0" t="n">
        <v>8.78</v>
      </c>
      <c r="AI1" s="0" t="n">
        <v>-0.04155</v>
      </c>
      <c r="AJ1" s="0" t="n">
        <v>0.92886</v>
      </c>
      <c r="AK1" s="0" t="n">
        <v>0</v>
      </c>
      <c r="AL1" s="0" t="n">
        <v>22.77</v>
      </c>
      <c r="AM1" s="0" t="n">
        <v>22313</v>
      </c>
      <c r="AN1" s="0" t="n">
        <v>4343</v>
      </c>
      <c r="AO1" s="0" t="n">
        <v>0.965609</v>
      </c>
      <c r="AP1" s="0" t="n">
        <v>0.699933</v>
      </c>
      <c r="AR1" s="0" t="n">
        <f aca="false">IF(SUM(A1:AF1)&gt;0,SUM(A1:S1),"above range")</f>
        <v>0.06847792</v>
      </c>
      <c r="AS1" s="0" t="n">
        <v>0.0684779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.00624631</v>
      </c>
      <c r="Q2" s="0" t="n">
        <v>0.00622405</v>
      </c>
      <c r="R2" s="0" t="n">
        <v>0.0205204</v>
      </c>
      <c r="S2" s="0" t="n">
        <v>0.0282775</v>
      </c>
      <c r="T2" s="0" t="n">
        <v>0.0121421</v>
      </c>
      <c r="U2" s="0" t="n">
        <v>0.00844528</v>
      </c>
      <c r="V2" s="0" t="n">
        <v>0.00727207</v>
      </c>
      <c r="W2" s="0" t="n">
        <v>0.0031519</v>
      </c>
      <c r="X2" s="0" t="n">
        <v>0.00307255</v>
      </c>
      <c r="Y2" s="0" t="n">
        <v>0.00367407</v>
      </c>
      <c r="Z2" s="0" t="n">
        <v>0.0115036</v>
      </c>
      <c r="AA2" s="0" t="n">
        <v>0.0397738</v>
      </c>
      <c r="AB2" s="0" t="n">
        <v>0.162424</v>
      </c>
      <c r="AC2" s="0" t="n">
        <v>0.463523</v>
      </c>
      <c r="AD2" s="0" t="n">
        <v>0.871173</v>
      </c>
      <c r="AE2" s="0" t="n">
        <v>1.32671</v>
      </c>
      <c r="AF2" s="0" t="n">
        <v>5.72719</v>
      </c>
      <c r="AG2" s="0" t="n">
        <v>0.908518</v>
      </c>
      <c r="AH2" s="0" t="n">
        <v>8.78</v>
      </c>
      <c r="AI2" s="0" t="n">
        <v>-0.04155</v>
      </c>
      <c r="AJ2" s="0" t="n">
        <v>0.92999</v>
      </c>
      <c r="AK2" s="0" t="n">
        <v>0</v>
      </c>
      <c r="AL2" s="0" t="n">
        <v>22.73</v>
      </c>
      <c r="AM2" s="0" t="n">
        <v>22313</v>
      </c>
      <c r="AN2" s="0" t="n">
        <v>4345</v>
      </c>
      <c r="AO2" s="0" t="n">
        <v>0.985384</v>
      </c>
      <c r="AP2" s="0" t="n">
        <v>0.294481</v>
      </c>
      <c r="AR2" s="0" t="n">
        <f aca="false">IF(SUM(A2:AF2)&gt;0,SUM(A2:S2),"above range")</f>
        <v>0.06126826</v>
      </c>
      <c r="AS2" s="0" t="n">
        <v>0.0612682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.00124376</v>
      </c>
      <c r="R3" s="0" t="n">
        <v>0.00885064</v>
      </c>
      <c r="S3" s="0" t="n">
        <v>0.00407855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354526</v>
      </c>
      <c r="AE3" s="0" t="n">
        <v>1.10415</v>
      </c>
      <c r="AF3" s="0" t="n">
        <v>8.46946</v>
      </c>
      <c r="AG3" s="0" t="n">
        <v>0.907032</v>
      </c>
      <c r="AH3" s="0" t="n">
        <v>8.78</v>
      </c>
      <c r="AI3" s="0" t="n">
        <v>-0.04155</v>
      </c>
      <c r="AJ3" s="0" t="n">
        <v>0.92886</v>
      </c>
      <c r="AK3" s="0" t="n">
        <v>0</v>
      </c>
      <c r="AL3" s="0" t="n">
        <v>22.77</v>
      </c>
      <c r="AM3" s="0" t="n">
        <v>22313</v>
      </c>
      <c r="AN3" s="0" t="n">
        <v>4353</v>
      </c>
      <c r="AO3" s="0" t="n">
        <v>0.984969</v>
      </c>
      <c r="AP3" s="0" t="n">
        <v>0.302898</v>
      </c>
      <c r="AR3" s="0" t="n">
        <f aca="false">IF(SUM(A3:AF3)&gt;0,SUM(A3:S3),"above range")</f>
        <v>0.01417295</v>
      </c>
      <c r="AS3" s="0" t="n">
        <v>0.0141729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669489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.0832076</v>
      </c>
      <c r="S4" s="0" t="n">
        <v>0.00736749</v>
      </c>
      <c r="T4" s="0" t="n">
        <v>0.0210341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2.35587</v>
      </c>
      <c r="AF4" s="0" t="n">
        <v>7.15627</v>
      </c>
      <c r="AG4" s="0" t="n">
        <v>0.910746</v>
      </c>
      <c r="AH4" s="0" t="n">
        <v>8.78</v>
      </c>
      <c r="AI4" s="0" t="n">
        <v>-0.04155</v>
      </c>
      <c r="AJ4" s="0" t="n">
        <v>0.93112</v>
      </c>
      <c r="AK4" s="0" t="n">
        <v>0</v>
      </c>
      <c r="AL4" s="0" t="n">
        <v>22.77</v>
      </c>
      <c r="AM4" s="0" t="n">
        <v>22313</v>
      </c>
      <c r="AN4" s="0" t="n">
        <v>4354</v>
      </c>
      <c r="AO4" s="0" t="n">
        <v>0.986602</v>
      </c>
      <c r="AP4" s="0" t="n">
        <v>0.269767</v>
      </c>
      <c r="AR4" s="0" t="n">
        <f aca="false">IF(SUM(A4:AF4)&gt;0,SUM(A4:S4),"above range")</f>
        <v>0.09726998</v>
      </c>
      <c r="AS4" s="0" t="n">
        <v>0.0972699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.00248006</v>
      </c>
      <c r="Q5" s="0" t="n">
        <v>0.002563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3.79998</v>
      </c>
      <c r="AF5" s="0" t="n">
        <v>6.65035</v>
      </c>
      <c r="AG5" s="0" t="n">
        <v>0.892918</v>
      </c>
      <c r="AH5" s="0" t="n">
        <v>8.78</v>
      </c>
      <c r="AI5" s="0" t="n">
        <v>-0.04155</v>
      </c>
      <c r="AJ5" s="0" t="n">
        <v>0.92999</v>
      </c>
      <c r="AK5" s="0" t="n">
        <v>0</v>
      </c>
      <c r="AL5" s="0" t="n">
        <v>22.77</v>
      </c>
      <c r="AM5" s="0" t="n">
        <v>22313</v>
      </c>
      <c r="AN5" s="0" t="n">
        <v>4402</v>
      </c>
      <c r="AO5" s="0" t="n">
        <v>0.968464</v>
      </c>
      <c r="AP5" s="0" t="n">
        <v>0.640881</v>
      </c>
      <c r="AR5" s="0" t="n">
        <f aca="false">IF(SUM(A5:AF5)&gt;0,SUM(A5:S5),"above range")</f>
        <v>0.00504326</v>
      </c>
      <c r="AS5" s="0" t="n">
        <v>0.0050432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86386</v>
      </c>
      <c r="AD6" s="0" t="n">
        <v>0.214343</v>
      </c>
      <c r="AE6" s="0" t="n">
        <v>2.69333</v>
      </c>
      <c r="AF6" s="0" t="n">
        <v>6.09504</v>
      </c>
      <c r="AG6" s="0" t="n">
        <v>0.915204</v>
      </c>
      <c r="AH6" s="0" t="n">
        <v>8.78</v>
      </c>
      <c r="AI6" s="0" t="n">
        <v>-0.04155</v>
      </c>
      <c r="AJ6" s="0" t="n">
        <v>0.93112</v>
      </c>
      <c r="AK6" s="0" t="n">
        <v>0</v>
      </c>
      <c r="AL6" s="0" t="n">
        <v>22.77</v>
      </c>
      <c r="AM6" s="0" t="n">
        <v>22313</v>
      </c>
      <c r="AN6" s="0" t="n">
        <v>4404</v>
      </c>
      <c r="AO6" s="0" t="n">
        <v>0.991431</v>
      </c>
      <c r="AP6" s="0" t="n">
        <v>0.172127</v>
      </c>
      <c r="AR6" s="0" t="n">
        <f aca="false">IF(SUM(A6:AF6)&gt;0,SUM(A6:S6),"above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304098</v>
      </c>
      <c r="H7" s="0" t="n">
        <v>0.0029154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.0160034</v>
      </c>
      <c r="S7" s="0" t="n">
        <v>0.0230973</v>
      </c>
      <c r="T7" s="0" t="n">
        <v>0.00132654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151076</v>
      </c>
      <c r="AE7" s="0" t="n">
        <v>0.746635</v>
      </c>
      <c r="AF7" s="0" t="n">
        <v>3.67865</v>
      </c>
      <c r="AG7" s="0" t="n">
        <v>0.912232</v>
      </c>
      <c r="AH7" s="0" t="n">
        <v>8.78</v>
      </c>
      <c r="AI7" s="0" t="n">
        <v>-0.04155</v>
      </c>
      <c r="AJ7" s="0" t="n">
        <v>0.93112</v>
      </c>
      <c r="AK7" s="0" t="n">
        <v>0</v>
      </c>
      <c r="AL7" s="0" t="n">
        <v>22.77</v>
      </c>
      <c r="AM7" s="0" t="n">
        <v>22313</v>
      </c>
      <c r="AN7" s="0" t="n">
        <v>4405</v>
      </c>
      <c r="AO7" s="0" t="n">
        <v>0.988212</v>
      </c>
      <c r="AP7" s="0" t="n">
        <v>0.237168</v>
      </c>
      <c r="AR7" s="0" t="n">
        <f aca="false">IF(SUM(A7:AF7)&gt;0,SUM(A7:S7),"above range")</f>
        <v>0.04505708</v>
      </c>
      <c r="AS7" s="0" t="n">
        <v>0.0450570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.0791212</v>
      </c>
      <c r="Q8" s="0" t="n">
        <v>0.0038267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607935</v>
      </c>
      <c r="AE8" s="0" t="n">
        <v>0.6088</v>
      </c>
      <c r="AF8" s="0" t="n">
        <v>13.9175</v>
      </c>
      <c r="AG8" s="0" t="n">
        <v>0.899603</v>
      </c>
      <c r="AH8" s="0" t="n">
        <v>8.78</v>
      </c>
      <c r="AI8" s="0" t="n">
        <v>-0.04155</v>
      </c>
      <c r="AJ8" s="0" t="n">
        <v>0.93338</v>
      </c>
      <c r="AK8" s="0" t="n">
        <v>0</v>
      </c>
      <c r="AL8" s="0" t="n">
        <v>22.77</v>
      </c>
      <c r="AM8" s="0" t="n">
        <v>22313</v>
      </c>
      <c r="AN8" s="0" t="n">
        <v>4406</v>
      </c>
      <c r="AO8" s="0" t="n">
        <v>0.972172</v>
      </c>
      <c r="AP8" s="0" t="n">
        <v>0.56446</v>
      </c>
      <c r="AR8" s="0" t="n">
        <f aca="false">IF(SUM(A8:AF8)&gt;0,SUM(A8:S8),"above range")</f>
        <v>0.08294795</v>
      </c>
      <c r="AS8" s="0" t="n">
        <v>0.0829479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.0244599</v>
      </c>
      <c r="S9" s="0" t="n">
        <v>0.0230172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195999</v>
      </c>
      <c r="AF9" s="0" t="n">
        <v>6.68036</v>
      </c>
      <c r="AG9" s="0" t="n">
        <v>0.904061</v>
      </c>
      <c r="AH9" s="0" t="n">
        <v>8.78</v>
      </c>
      <c r="AI9" s="0" t="n">
        <v>-0.04155</v>
      </c>
      <c r="AJ9" s="0" t="n">
        <v>0.93225</v>
      </c>
      <c r="AK9" s="0" t="n">
        <v>0</v>
      </c>
      <c r="AL9" s="0" t="n">
        <v>22.77</v>
      </c>
      <c r="AM9" s="0" t="n">
        <v>22313</v>
      </c>
      <c r="AN9" s="0" t="n">
        <v>4408</v>
      </c>
      <c r="AO9" s="0" t="n">
        <v>0.978172</v>
      </c>
      <c r="AP9" s="0" t="n">
        <v>0.441385</v>
      </c>
      <c r="AR9" s="0" t="n">
        <f aca="false">IF(SUM(A9:AF9)&gt;0,SUM(A9:S9),"above range")</f>
        <v>0.0474771</v>
      </c>
      <c r="AS9" s="0" t="n">
        <v>0.047477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.0015236</v>
      </c>
      <c r="Q10" s="0" t="n">
        <v>0.00246893</v>
      </c>
      <c r="R10" s="0" t="n">
        <v>0.00276835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29349</v>
      </c>
      <c r="AD10" s="0" t="n">
        <v>0.126818</v>
      </c>
      <c r="AE10" s="0" t="n">
        <v>1.91982</v>
      </c>
      <c r="AF10" s="0" t="n">
        <v>10.268</v>
      </c>
      <c r="AG10" s="0" t="n">
        <v>0.892175</v>
      </c>
      <c r="AH10" s="0" t="n">
        <v>8.78</v>
      </c>
      <c r="AI10" s="0" t="n">
        <v>-0.04155</v>
      </c>
      <c r="AJ10" s="0" t="n">
        <v>0.93338</v>
      </c>
      <c r="AK10" s="0" t="n">
        <v>0</v>
      </c>
      <c r="AL10" s="0" t="n">
        <v>22.77</v>
      </c>
      <c r="AM10" s="0" t="n">
        <v>22313</v>
      </c>
      <c r="AN10" s="0" t="n">
        <v>4409</v>
      </c>
      <c r="AO10" s="0" t="n">
        <v>0.964144</v>
      </c>
      <c r="AP10" s="0" t="n">
        <v>0.730298</v>
      </c>
      <c r="AR10" s="0" t="n">
        <f aca="false">IF(SUM(A10:AF10)&gt;0,SUM(A10:S10),"above range")</f>
        <v>0.00676088</v>
      </c>
      <c r="AS10" s="0" t="n">
        <v>0.0067608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.00469206</v>
      </c>
      <c r="R11" s="0" t="n">
        <v>0.0422988</v>
      </c>
      <c r="S11" s="0" t="n">
        <v>0</v>
      </c>
      <c r="T11" s="0" t="n">
        <v>0.00193042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836711</v>
      </c>
      <c r="AE11" s="0" t="n">
        <v>0.912352</v>
      </c>
      <c r="AF11" s="0" t="n">
        <v>2.85198</v>
      </c>
      <c r="AG11" s="0" t="n">
        <v>0.912232</v>
      </c>
      <c r="AH11" s="0" t="n">
        <v>8.78</v>
      </c>
      <c r="AI11" s="0" t="n">
        <v>-0.04155</v>
      </c>
      <c r="AJ11" s="0" t="n">
        <v>0.93338</v>
      </c>
      <c r="AK11" s="0" t="n">
        <v>0</v>
      </c>
      <c r="AL11" s="0" t="n">
        <v>22.77</v>
      </c>
      <c r="AM11" s="0" t="n">
        <v>22313</v>
      </c>
      <c r="AN11" s="0" t="n">
        <v>4410</v>
      </c>
      <c r="AO11" s="0" t="n">
        <v>0.985819</v>
      </c>
      <c r="AP11" s="0" t="n">
        <v>0.285652</v>
      </c>
      <c r="AR11" s="0" t="n">
        <f aca="false">IF(SUM(A11:AF11)&gt;0,SUM(A11:S11),"above range")</f>
        <v>0.04699086</v>
      </c>
      <c r="AS11" s="0" t="n">
        <v>0.0469908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720616</v>
      </c>
      <c r="AD12" s="0" t="n">
        <v>0.256024</v>
      </c>
      <c r="AE12" s="0" t="n">
        <v>1.71485</v>
      </c>
      <c r="AF12" s="0" t="n">
        <v>6.71216</v>
      </c>
      <c r="AG12" s="0" t="n">
        <v>0.901832</v>
      </c>
      <c r="AH12" s="0" t="n">
        <v>8.78</v>
      </c>
      <c r="AI12" s="0" t="n">
        <v>-0.04155</v>
      </c>
      <c r="AJ12" s="0" t="n">
        <v>0.93338</v>
      </c>
      <c r="AK12" s="0" t="n">
        <v>0</v>
      </c>
      <c r="AL12" s="0" t="n">
        <v>22.77</v>
      </c>
      <c r="AM12" s="0" t="n">
        <v>22313</v>
      </c>
      <c r="AN12" s="0" t="n">
        <v>4412</v>
      </c>
      <c r="AO12" s="0" t="n">
        <v>0.97458</v>
      </c>
      <c r="AP12" s="0" t="n">
        <v>0.514975</v>
      </c>
      <c r="AR12" s="0" t="n">
        <f aca="false">IF(SUM(A12:AF12)&gt;0,SUM(A12:S12),"above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7651</v>
      </c>
      <c r="AD13" s="0" t="n">
        <v>0.430878</v>
      </c>
      <c r="AE13" s="0" t="n">
        <v>3.27012</v>
      </c>
      <c r="AF13" s="0" t="n">
        <v>7.21425</v>
      </c>
      <c r="AG13" s="0" t="n">
        <v>0.895146</v>
      </c>
      <c r="AH13" s="0" t="n">
        <v>8.78</v>
      </c>
      <c r="AI13" s="0" t="n">
        <v>-0.04155</v>
      </c>
      <c r="AJ13" s="0" t="n">
        <v>0.93338</v>
      </c>
      <c r="AK13" s="0" t="n">
        <v>0</v>
      </c>
      <c r="AL13" s="0" t="n">
        <v>22.77</v>
      </c>
      <c r="AM13" s="0" t="n">
        <v>22313</v>
      </c>
      <c r="AN13" s="0" t="n">
        <v>4413</v>
      </c>
      <c r="AO13" s="0" t="n">
        <v>0.967355</v>
      </c>
      <c r="AP13" s="0" t="n">
        <v>0.663798</v>
      </c>
      <c r="AR13" s="0" t="n">
        <f aca="false">IF(SUM(A13:AF13)&gt;0,SUM(A13:S13),"above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.0445135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1.15304</v>
      </c>
      <c r="T14" s="0" t="n">
        <v>0.00635077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506509</v>
      </c>
      <c r="AB14" s="0" t="n">
        <v>0</v>
      </c>
      <c r="AC14" s="0" t="n">
        <v>0</v>
      </c>
      <c r="AD14" s="0" t="n">
        <v>9.79434</v>
      </c>
      <c r="AE14" s="0" t="n">
        <v>0</v>
      </c>
      <c r="AF14" s="0" t="n">
        <v>11.5321</v>
      </c>
      <c r="AG14" s="0" t="n">
        <v>0.906289</v>
      </c>
      <c r="AH14" s="0" t="n">
        <v>8.78</v>
      </c>
      <c r="AI14" s="0" t="n">
        <v>-0.04155</v>
      </c>
      <c r="AJ14" s="0" t="n">
        <v>0.93451</v>
      </c>
      <c r="AK14" s="0" t="n">
        <v>0</v>
      </c>
      <c r="AL14" s="0" t="n">
        <v>22.77</v>
      </c>
      <c r="AM14" s="0" t="n">
        <v>22313</v>
      </c>
      <c r="AN14" s="0" t="n">
        <v>4414</v>
      </c>
      <c r="AO14" s="0" t="n">
        <v>0.978212</v>
      </c>
      <c r="AP14" s="0" t="n">
        <v>0.44057</v>
      </c>
      <c r="AR14" s="0" t="n">
        <f aca="false">IF(SUM(A14:AF14)&gt;0,SUM(A14:S14),"above range")</f>
        <v>1.1975535</v>
      </c>
      <c r="AS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.00895031</v>
      </c>
      <c r="Q15" s="0" t="n">
        <v>0.0374237</v>
      </c>
      <c r="R15" s="0" t="n">
        <v>0.00164834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5.89612</v>
      </c>
      <c r="AG15" s="0" t="n">
        <v>0.895146</v>
      </c>
      <c r="AH15" s="0" t="n">
        <v>8.78</v>
      </c>
      <c r="AI15" s="0" t="n">
        <v>-0.04155</v>
      </c>
      <c r="AJ15" s="0" t="n">
        <v>0.93112</v>
      </c>
      <c r="AK15" s="0" t="n">
        <v>0</v>
      </c>
      <c r="AL15" s="0" t="n">
        <v>22.77</v>
      </c>
      <c r="AM15" s="0" t="n">
        <v>22313</v>
      </c>
      <c r="AN15" s="0" t="n">
        <v>4422</v>
      </c>
      <c r="AO15" s="0" t="n">
        <v>0.969703</v>
      </c>
      <c r="AP15" s="0" t="n">
        <v>0.615313</v>
      </c>
      <c r="AR15" s="0" t="n">
        <f aca="false">IF(SUM(A15:AF15)&gt;0,SUM(A15:S15),"above range")</f>
        <v>0.04802235</v>
      </c>
      <c r="AS15" s="0" t="n">
        <v>0.0480223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.00133967</v>
      </c>
      <c r="Q16" s="0" t="n">
        <v>0.00984323</v>
      </c>
      <c r="R16" s="0" t="n">
        <v>0.0678265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580033</v>
      </c>
      <c r="AE16" s="0" t="n">
        <v>1.81185</v>
      </c>
      <c r="AF16" s="0" t="n">
        <v>8.01869</v>
      </c>
      <c r="AG16" s="0" t="n">
        <v>0.903318</v>
      </c>
      <c r="AH16" s="0" t="n">
        <v>8.78</v>
      </c>
      <c r="AI16" s="0" t="n">
        <v>-0.04155</v>
      </c>
      <c r="AJ16" s="0" t="n">
        <v>0.93112</v>
      </c>
      <c r="AK16" s="0" t="n">
        <v>0</v>
      </c>
      <c r="AL16" s="0" t="n">
        <v>22.77</v>
      </c>
      <c r="AM16" s="0" t="n">
        <v>22313</v>
      </c>
      <c r="AN16" s="0" t="n">
        <v>4430</v>
      </c>
      <c r="AO16" s="0" t="n">
        <v>0.978555</v>
      </c>
      <c r="AP16" s="0" t="n">
        <v>0.433569</v>
      </c>
      <c r="AR16" s="0" t="n">
        <f aca="false">IF(SUM(A16:AF16)&gt;0,SUM(A16:S16),"above range")</f>
        <v>0.0790094</v>
      </c>
      <c r="AS16" s="0" t="n">
        <v>0.079009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31641</v>
      </c>
      <c r="H17" s="0" t="n">
        <v>0.00791711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.00911396</v>
      </c>
      <c r="S17" s="0" t="n">
        <v>0.0110613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233853</v>
      </c>
      <c r="AF17" s="0" t="n">
        <v>3.94968</v>
      </c>
      <c r="AG17" s="0" t="n">
        <v>0.902575</v>
      </c>
      <c r="AH17" s="0" t="n">
        <v>8.78</v>
      </c>
      <c r="AI17" s="0" t="n">
        <v>-0.04155</v>
      </c>
      <c r="AJ17" s="0" t="n">
        <v>0.93225</v>
      </c>
      <c r="AK17" s="0" t="n">
        <v>0</v>
      </c>
      <c r="AL17" s="0" t="n">
        <v>22.77</v>
      </c>
      <c r="AM17" s="0" t="n">
        <v>22313</v>
      </c>
      <c r="AN17" s="0" t="n">
        <v>4432</v>
      </c>
      <c r="AO17" s="0" t="n">
        <v>0.976565</v>
      </c>
      <c r="AP17" s="0" t="n">
        <v>0.47428</v>
      </c>
      <c r="AR17" s="0" t="n">
        <f aca="false">IF(SUM(A17:AF17)&gt;0,SUM(A17:S17),"above range")</f>
        <v>0.03125647</v>
      </c>
      <c r="AS17" s="0" t="n">
        <v>0.0312564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5.61799</v>
      </c>
      <c r="AG18" s="0" t="n">
        <v>0.911489</v>
      </c>
      <c r="AH18" s="0" t="n">
        <v>8.78</v>
      </c>
      <c r="AI18" s="0" t="n">
        <v>-0.04155</v>
      </c>
      <c r="AJ18" s="0" t="n">
        <v>0.93225</v>
      </c>
      <c r="AK18" s="0" t="n">
        <v>0</v>
      </c>
      <c r="AL18" s="0" t="n">
        <v>22.77</v>
      </c>
      <c r="AM18" s="0" t="n">
        <v>22313</v>
      </c>
      <c r="AN18" s="0" t="n">
        <v>4433</v>
      </c>
      <c r="AO18" s="0" t="n">
        <v>0.98621</v>
      </c>
      <c r="AP18" s="0" t="n">
        <v>0.277718</v>
      </c>
      <c r="AR18" s="0" t="n">
        <f aca="false">IF(SUM(A18:AF18)&gt;0,SUM(A18:S18),"above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.0058222</v>
      </c>
      <c r="S19" s="0" t="n">
        <v>0.0814819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6.12205</v>
      </c>
      <c r="AG19" s="0" t="n">
        <v>0.907032</v>
      </c>
      <c r="AH19" s="0" t="n">
        <v>8.78</v>
      </c>
      <c r="AI19" s="0" t="n">
        <v>-0.04155</v>
      </c>
      <c r="AJ19" s="0" t="n">
        <v>0.93225</v>
      </c>
      <c r="AK19" s="0" t="n">
        <v>0</v>
      </c>
      <c r="AL19" s="0" t="n">
        <v>22.77</v>
      </c>
      <c r="AM19" s="0" t="n">
        <v>22313</v>
      </c>
      <c r="AN19" s="0" t="n">
        <v>4434</v>
      </c>
      <c r="AO19" s="0" t="n">
        <v>0.981387</v>
      </c>
      <c r="AP19" s="0" t="n">
        <v>0.375757</v>
      </c>
      <c r="AR19" s="0" t="n">
        <f aca="false">IF(SUM(A19:AF19)&gt;0,SUM(A19:S19),"above range")</f>
        <v>0.0873041</v>
      </c>
      <c r="AS19" s="0" t="n">
        <v>0.087304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932268</v>
      </c>
      <c r="I20" s="0" t="n">
        <v>0</v>
      </c>
      <c r="J20" s="0" t="n">
        <v>0.0028924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.0199875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5.74215</v>
      </c>
      <c r="AF20" s="0" t="n">
        <v>26.6503</v>
      </c>
      <c r="AG20" s="0" t="n">
        <v>0.907032</v>
      </c>
      <c r="AH20" s="0" t="n">
        <v>8.78</v>
      </c>
      <c r="AI20" s="0" t="n">
        <v>-0.04155</v>
      </c>
      <c r="AJ20" s="0" t="n">
        <v>0.93338</v>
      </c>
      <c r="AK20" s="0" t="n">
        <v>0</v>
      </c>
      <c r="AL20" s="0" t="n">
        <v>22.77</v>
      </c>
      <c r="AM20" s="0" t="n">
        <v>22313</v>
      </c>
      <c r="AN20" s="0" t="n">
        <v>4436</v>
      </c>
      <c r="AO20" s="0" t="n">
        <v>0.980199</v>
      </c>
      <c r="AP20" s="0" t="n">
        <v>0.399985</v>
      </c>
      <c r="AR20" s="0" t="n">
        <f aca="false">IF(SUM(A20:AF20)&gt;0,SUM(A20:S20),"above range")</f>
        <v>0.9351604</v>
      </c>
      <c r="AS20" s="0" t="n">
        <v>0.935160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.104785</v>
      </c>
      <c r="S21" s="0" t="n">
        <v>0</v>
      </c>
      <c r="T21" s="0" t="n">
        <v>0.0245308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109139</v>
      </c>
      <c r="AE21" s="0" t="n">
        <v>0</v>
      </c>
      <c r="AF21" s="0" t="n">
        <v>5.25909</v>
      </c>
      <c r="AG21" s="0" t="n">
        <v>0.910746</v>
      </c>
      <c r="AH21" s="0" t="n">
        <v>8.78</v>
      </c>
      <c r="AI21" s="0" t="n">
        <v>-0.04155</v>
      </c>
      <c r="AJ21" s="0" t="n">
        <v>0.93338</v>
      </c>
      <c r="AK21" s="0" t="n">
        <v>0</v>
      </c>
      <c r="AL21" s="0" t="n">
        <v>22.77</v>
      </c>
      <c r="AM21" s="0" t="n">
        <v>22313</v>
      </c>
      <c r="AN21" s="0" t="n">
        <v>4437</v>
      </c>
      <c r="AO21" s="0" t="n">
        <v>0.984213</v>
      </c>
      <c r="AP21" s="0" t="n">
        <v>0.318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