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20106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300025</v>
      </c>
      <c r="AC1" s="0" t="n">
        <v>0.309964</v>
      </c>
      <c r="AD1" s="0" t="n">
        <v>1.4334</v>
      </c>
      <c r="AE1" s="0" t="n">
        <v>2.68249</v>
      </c>
      <c r="AF1" s="0" t="n">
        <v>8.28651</v>
      </c>
      <c r="AG1" s="0" t="n">
        <v>0.840918</v>
      </c>
      <c r="AH1" s="0" t="n">
        <v>8.78</v>
      </c>
      <c r="AI1" s="0" t="n">
        <v>-0.04155</v>
      </c>
      <c r="AJ1" s="0" t="n">
        <v>0.92999</v>
      </c>
      <c r="AK1" s="0" t="n">
        <v>0</v>
      </c>
      <c r="AL1" s="0" t="n">
        <v>22.51</v>
      </c>
      <c r="AM1" s="0" t="n">
        <v>22313</v>
      </c>
      <c r="AN1" s="0" t="n">
        <v>3217</v>
      </c>
      <c r="AO1" s="0" t="n">
        <v>0.912064</v>
      </c>
      <c r="AP1" s="0" t="n">
        <v>1.8409</v>
      </c>
      <c r="AR1" s="0" t="n">
        <f aca="false">IF(SUM(A1:AF1)&gt;0,SUM(A1:S1),"above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.00120128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207606</v>
      </c>
      <c r="AD2" s="0" t="n">
        <v>0.00534099</v>
      </c>
      <c r="AE2" s="0" t="n">
        <v>0.246711</v>
      </c>
      <c r="AF2" s="0" t="n">
        <v>12.7663</v>
      </c>
      <c r="AG2" s="0" t="n">
        <v>0.896632</v>
      </c>
      <c r="AH2" s="0" t="n">
        <v>8.78</v>
      </c>
      <c r="AI2" s="0" t="n">
        <v>-0.04278</v>
      </c>
      <c r="AJ2" s="0" t="n">
        <v>0.93112</v>
      </c>
      <c r="AK2" s="0" t="n">
        <v>0</v>
      </c>
      <c r="AL2" s="0" t="n">
        <v>22.51</v>
      </c>
      <c r="AM2" s="0" t="n">
        <v>22313</v>
      </c>
      <c r="AN2" s="0" t="n">
        <v>3218</v>
      </c>
      <c r="AO2" s="0" t="n">
        <v>0.971312</v>
      </c>
      <c r="AP2" s="0" t="n">
        <v>0.582145</v>
      </c>
      <c r="AR2" s="0" t="n">
        <f aca="false">IF(SUM(A2:AF2)&gt;0,SUM(A2:S2),"above range")</f>
        <v>0.00120128</v>
      </c>
      <c r="AS2" s="0" t="n">
        <v>0.0012012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127746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.00250765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294965</v>
      </c>
      <c r="AE3" s="0" t="n">
        <v>0.368677</v>
      </c>
      <c r="AF3" s="0" t="n">
        <v>15.6262</v>
      </c>
      <c r="AG3" s="0" t="n">
        <v>0.909261</v>
      </c>
      <c r="AH3" s="0" t="n">
        <v>8.78</v>
      </c>
      <c r="AI3" s="0" t="n">
        <v>-0.04278</v>
      </c>
      <c r="AJ3" s="0" t="n">
        <v>0.93225</v>
      </c>
      <c r="AK3" s="0" t="n">
        <v>0</v>
      </c>
      <c r="AL3" s="0" t="n">
        <v>22.47</v>
      </c>
      <c r="AM3" s="0" t="n">
        <v>22313</v>
      </c>
      <c r="AN3" s="0" t="n">
        <v>3220</v>
      </c>
      <c r="AO3" s="0" t="n">
        <v>0.983799</v>
      </c>
      <c r="AP3" s="0" t="n">
        <v>0.326678</v>
      </c>
      <c r="AR3" s="0" t="n">
        <f aca="false">IF(SUM(A3:AF3)&gt;0,SUM(A3:S3),"above range")</f>
        <v>0.01528225</v>
      </c>
      <c r="AS3" s="0" t="n">
        <v>0.0152822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536383</v>
      </c>
      <c r="P4" s="0" t="n">
        <v>0.0211278</v>
      </c>
      <c r="Q4" s="0" t="n">
        <v>0.00559261</v>
      </c>
      <c r="R4" s="0" t="n">
        <v>0.00397471</v>
      </c>
      <c r="S4" s="0" t="n">
        <v>0.002091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392551</v>
      </c>
      <c r="AC4" s="0" t="n">
        <v>0.511935</v>
      </c>
      <c r="AD4" s="0" t="n">
        <v>2.28606</v>
      </c>
      <c r="AE4" s="0" t="n">
        <v>3.9972</v>
      </c>
      <c r="AF4" s="0" t="n">
        <v>8.83223</v>
      </c>
      <c r="AG4" s="0" t="n">
        <v>0.881032</v>
      </c>
      <c r="AH4" s="0" t="n">
        <v>8.78</v>
      </c>
      <c r="AI4" s="0" t="n">
        <v>-0.04155</v>
      </c>
      <c r="AJ4" s="0" t="n">
        <v>0.93225</v>
      </c>
      <c r="AK4" s="0" t="n">
        <v>0</v>
      </c>
      <c r="AL4" s="0" t="n">
        <v>22.47</v>
      </c>
      <c r="AM4" s="0" t="n">
        <v>22313</v>
      </c>
      <c r="AN4" s="0" t="n">
        <v>3221</v>
      </c>
      <c r="AO4" s="0" t="n">
        <v>0.953256</v>
      </c>
      <c r="AP4" s="0" t="n">
        <v>0.957435</v>
      </c>
      <c r="AR4" s="0" t="n">
        <f aca="false">IF(SUM(A4:AF4)&gt;0,SUM(A4:S4),"above range")</f>
        <v>0.03814995</v>
      </c>
      <c r="AS4" s="0" t="n">
        <v>0.0381499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27284</v>
      </c>
      <c r="AD5" s="0" t="n">
        <v>0.437191</v>
      </c>
      <c r="AE5" s="0" t="n">
        <v>7.01723</v>
      </c>
      <c r="AF5" s="0" t="n">
        <v>22.0805</v>
      </c>
      <c r="AG5" s="0" t="n">
        <v>0.872118</v>
      </c>
      <c r="AH5" s="0" t="n">
        <v>8.78</v>
      </c>
      <c r="AI5" s="0" t="n">
        <v>-0.04155</v>
      </c>
      <c r="AJ5" s="0" t="n">
        <v>0.93338</v>
      </c>
      <c r="AK5" s="0" t="n">
        <v>0</v>
      </c>
      <c r="AL5" s="0" t="n">
        <v>22.47</v>
      </c>
      <c r="AM5" s="0" t="n">
        <v>22313</v>
      </c>
      <c r="AN5" s="0" t="n">
        <v>3223</v>
      </c>
      <c r="AO5" s="0" t="n">
        <v>0.942469</v>
      </c>
      <c r="AP5" s="0" t="n">
        <v>1.18505</v>
      </c>
      <c r="AR5" s="0" t="n">
        <f aca="false">IF(SUM(A5:AF5)&gt;0,SUM(A5:S5),"above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311</v>
      </c>
      <c r="K6" s="0" t="n">
        <v>0.046291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311628</v>
      </c>
      <c r="AE6" s="0" t="n">
        <v>1.54703</v>
      </c>
      <c r="AF6" s="0" t="n">
        <v>3.79327</v>
      </c>
      <c r="AG6" s="0" t="n">
        <v>0.915946</v>
      </c>
      <c r="AH6" s="0" t="n">
        <v>8.78</v>
      </c>
      <c r="AI6" s="0" t="n">
        <v>-0.04155</v>
      </c>
      <c r="AJ6" s="0" t="n">
        <v>0.93564</v>
      </c>
      <c r="AK6" s="0" t="n">
        <v>0</v>
      </c>
      <c r="AL6" s="0" t="n">
        <v>22.47</v>
      </c>
      <c r="AM6" s="0" t="n">
        <v>22313</v>
      </c>
      <c r="AN6" s="0" t="n">
        <v>3224</v>
      </c>
      <c r="AO6" s="0" t="n">
        <v>0.987442</v>
      </c>
      <c r="AP6" s="0" t="n">
        <v>0.252752</v>
      </c>
      <c r="AR6" s="0" t="n">
        <f aca="false">IF(SUM(A6:AF6)&gt;0,SUM(A6:S6),"above range")</f>
        <v>0.049401</v>
      </c>
      <c r="AS6" s="0" t="n">
        <v>0.04940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0907775</v>
      </c>
      <c r="L7" s="0" t="n">
        <v>0</v>
      </c>
      <c r="M7" s="0" t="n">
        <v>0.00880502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592484</v>
      </c>
      <c r="AE7" s="0" t="n">
        <v>0.55146</v>
      </c>
      <c r="AF7" s="0" t="n">
        <v>3.7083</v>
      </c>
      <c r="AG7" s="0" t="n">
        <v>0.902575</v>
      </c>
      <c r="AH7" s="0" t="n">
        <v>8.78</v>
      </c>
      <c r="AI7" s="0" t="n">
        <v>-0.04155</v>
      </c>
      <c r="AJ7" s="0" t="n">
        <v>0.93338</v>
      </c>
      <c r="AK7" s="0" t="n">
        <v>0</v>
      </c>
      <c r="AL7" s="0" t="n">
        <v>22.47</v>
      </c>
      <c r="AM7" s="0" t="n">
        <v>22313</v>
      </c>
      <c r="AN7" s="0" t="n">
        <v>3225</v>
      </c>
      <c r="AO7" s="0" t="n">
        <v>0.975383</v>
      </c>
      <c r="AP7" s="0" t="n">
        <v>0.498508</v>
      </c>
      <c r="AR7" s="0" t="n">
        <f aca="false">IF(SUM(A7:AF7)&gt;0,SUM(A7:S7),"above range")</f>
        <v>0.09958252</v>
      </c>
      <c r="AS7" s="0" t="n">
        <v>0.0995825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.00151492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301065</v>
      </c>
      <c r="AE8" s="0" t="n">
        <v>1.10177</v>
      </c>
      <c r="AF8" s="0" t="n">
        <v>7.28098</v>
      </c>
      <c r="AG8" s="0" t="n">
        <v>0.888461</v>
      </c>
      <c r="AH8" s="0" t="n">
        <v>8.78</v>
      </c>
      <c r="AI8" s="0" t="n">
        <v>-0.04155</v>
      </c>
      <c r="AJ8" s="0" t="n">
        <v>0.92999</v>
      </c>
      <c r="AK8" s="0" t="n">
        <v>0</v>
      </c>
      <c r="AL8" s="0" t="n">
        <v>22.47</v>
      </c>
      <c r="AM8" s="0" t="n">
        <v>22313</v>
      </c>
      <c r="AN8" s="0" t="n">
        <v>3233</v>
      </c>
      <c r="AO8" s="0" t="n">
        <v>0.96363</v>
      </c>
      <c r="AP8" s="0" t="n">
        <v>0.740965</v>
      </c>
      <c r="AR8" s="0" t="n">
        <f aca="false">IF(SUM(A8:AF8)&gt;0,SUM(A8:S8),"above range")</f>
        <v>0.00151492</v>
      </c>
      <c r="AS8" s="0" t="n">
        <v>0.00151492</v>
      </c>
    </row>
    <row r="9" customFormat="false" ht="12.75" hidden="false" customHeight="false" outlineLevel="0" collapsed="false">
      <c r="A9" s="0" t="n">
        <v>0.00387803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159007</v>
      </c>
      <c r="I9" s="0" t="n">
        <v>0.00920981</v>
      </c>
      <c r="J9" s="0" t="n">
        <v>0</v>
      </c>
      <c r="K9" s="0" t="n">
        <v>0.0108311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19261</v>
      </c>
      <c r="AE9" s="0" t="n">
        <v>0.24877</v>
      </c>
      <c r="AF9" s="0" t="n">
        <v>3.38607</v>
      </c>
      <c r="AG9" s="0" t="n">
        <v>0.890689</v>
      </c>
      <c r="AH9" s="0" t="n">
        <v>8.78</v>
      </c>
      <c r="AI9" s="0" t="n">
        <v>-0.04155</v>
      </c>
      <c r="AJ9" s="0" t="n">
        <v>0.93225</v>
      </c>
      <c r="AK9" s="0" t="n">
        <v>0</v>
      </c>
      <c r="AL9" s="0" t="n">
        <v>22.47</v>
      </c>
      <c r="AM9" s="0" t="n">
        <v>22313</v>
      </c>
      <c r="AN9" s="0" t="n">
        <v>3234</v>
      </c>
      <c r="AO9" s="0" t="n">
        <v>0.963705</v>
      </c>
      <c r="AP9" s="0" t="n">
        <v>0.739404</v>
      </c>
      <c r="AR9" s="0" t="n">
        <f aca="false">IF(SUM(A9:AF9)&gt;0,SUM(A9:S9),"above range")</f>
        <v>0.03981964</v>
      </c>
      <c r="AS9" s="0" t="n">
        <v>0.0398196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.00566971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14725</v>
      </c>
      <c r="I10" s="0" t="n">
        <v>0.00278962</v>
      </c>
      <c r="J10" s="0" t="n">
        <v>0.00126146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79056</v>
      </c>
      <c r="AE10" s="0" t="n">
        <v>1.78989</v>
      </c>
      <c r="AF10" s="0" t="n">
        <v>25.594</v>
      </c>
      <c r="AG10" s="0" t="n">
        <v>0.908518</v>
      </c>
      <c r="AH10" s="0" t="n">
        <v>8.78</v>
      </c>
      <c r="AI10" s="0" t="n">
        <v>-0.04155</v>
      </c>
      <c r="AJ10" s="0" t="n">
        <v>0.93338</v>
      </c>
      <c r="AK10" s="0" t="n">
        <v>0</v>
      </c>
      <c r="AL10" s="0" t="n">
        <v>22.47</v>
      </c>
      <c r="AM10" s="0" t="n">
        <v>22313</v>
      </c>
      <c r="AN10" s="0" t="n">
        <v>3236</v>
      </c>
      <c r="AO10" s="0" t="n">
        <v>0.981805</v>
      </c>
      <c r="AP10" s="0" t="n">
        <v>0.367252</v>
      </c>
      <c r="AR10" s="0" t="n">
        <f aca="false">IF(SUM(A10:AF10)&gt;0,SUM(A10:S10),"above range")</f>
        <v>0.01086804</v>
      </c>
      <c r="AS10" s="0" t="n">
        <v>0.0108680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022062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12.2707</v>
      </c>
      <c r="AG11" s="0" t="n">
        <v>0.904061</v>
      </c>
      <c r="AH11" s="0" t="n">
        <v>8.78</v>
      </c>
      <c r="AI11" s="0" t="n">
        <v>-0.04155</v>
      </c>
      <c r="AJ11" s="0" t="n">
        <v>0.93112</v>
      </c>
      <c r="AK11" s="0" t="n">
        <v>0</v>
      </c>
      <c r="AL11" s="0" t="n">
        <v>22.47</v>
      </c>
      <c r="AM11" s="0" t="n">
        <v>22313</v>
      </c>
      <c r="AN11" s="0" t="n">
        <v>3244</v>
      </c>
      <c r="AO11" s="0" t="n">
        <v>0.97936</v>
      </c>
      <c r="AP11" s="0" t="n">
        <v>0.417128</v>
      </c>
      <c r="AR11" s="0" t="n">
        <f aca="false">IF(SUM(A11:AF11)&gt;0,SUM(A11:S11),"above range")</f>
        <v>0.0022062</v>
      </c>
      <c r="AS11" s="0" t="n">
        <v>0.002206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00434478</v>
      </c>
      <c r="L12" s="0" t="n">
        <v>0.0472141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750099</v>
      </c>
      <c r="AE12" s="0" t="n">
        <v>1.26916</v>
      </c>
      <c r="AF12" s="0" t="n">
        <v>15.0963</v>
      </c>
      <c r="AG12" s="0" t="n">
        <v>0.878803</v>
      </c>
      <c r="AH12" s="0" t="n">
        <v>8.78</v>
      </c>
      <c r="AI12" s="0" t="n">
        <v>-0.04155</v>
      </c>
      <c r="AJ12" s="0" t="n">
        <v>0.93225</v>
      </c>
      <c r="AK12" s="0" t="n">
        <v>0</v>
      </c>
      <c r="AL12" s="0" t="n">
        <v>22.47</v>
      </c>
      <c r="AM12" s="0" t="n">
        <v>22313</v>
      </c>
      <c r="AN12" s="0" t="n">
        <v>3246</v>
      </c>
      <c r="AO12" s="0" t="n">
        <v>0.950845</v>
      </c>
      <c r="AP12" s="0" t="n">
        <v>1.00809</v>
      </c>
      <c r="AR12" s="0" t="n">
        <f aca="false">IF(SUM(A12:AF12)&gt;0,SUM(A12:S12),"above range")</f>
        <v>0.05155888</v>
      </c>
      <c r="AS12" s="0" t="n">
        <v>0.0515588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75522</v>
      </c>
      <c r="AD13" s="0" t="n">
        <v>0.0686883</v>
      </c>
      <c r="AE13" s="0" t="n">
        <v>0.671805</v>
      </c>
      <c r="AF13" s="0" t="n">
        <v>9.26278</v>
      </c>
      <c r="AG13" s="0" t="n">
        <v>0.905546</v>
      </c>
      <c r="AH13" s="0" t="n">
        <v>8.78</v>
      </c>
      <c r="AI13" s="0" t="n">
        <v>-0.04155</v>
      </c>
      <c r="AJ13" s="0" t="n">
        <v>0.93338</v>
      </c>
      <c r="AK13" s="0" t="n">
        <v>0</v>
      </c>
      <c r="AL13" s="0" t="n">
        <v>22.47</v>
      </c>
      <c r="AM13" s="0" t="n">
        <v>22313</v>
      </c>
      <c r="AN13" s="0" t="n">
        <v>3247</v>
      </c>
      <c r="AO13" s="0" t="n">
        <v>0.978594</v>
      </c>
      <c r="AP13" s="0" t="n">
        <v>0.432772</v>
      </c>
      <c r="AR13" s="0" t="n">
        <f aca="false">IF(SUM(A13:AF13)&gt;0,SUM(A13:S13),"above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529817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102075</v>
      </c>
      <c r="AF14" s="0" t="n">
        <v>4.70354</v>
      </c>
      <c r="AG14" s="0" t="n">
        <v>0.907032</v>
      </c>
      <c r="AH14" s="0" t="n">
        <v>8.78</v>
      </c>
      <c r="AI14" s="0" t="n">
        <v>-0.04155</v>
      </c>
      <c r="AJ14" s="0" t="n">
        <v>0.93338</v>
      </c>
      <c r="AK14" s="0" t="n">
        <v>0</v>
      </c>
      <c r="AL14" s="0" t="n">
        <v>22.47</v>
      </c>
      <c r="AM14" s="0" t="n">
        <v>22313</v>
      </c>
      <c r="AN14" s="0" t="n">
        <v>3249</v>
      </c>
      <c r="AO14" s="0" t="n">
        <v>0.980199</v>
      </c>
      <c r="AP14" s="0" t="n">
        <v>0.399985</v>
      </c>
      <c r="AR14" s="0" t="n">
        <f aca="false">IF(SUM(A14:AF14)&gt;0,SUM(A14:S14),"above range")</f>
        <v>0.00529817</v>
      </c>
      <c r="AS14" s="0" t="n">
        <v>0.0052981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.00109002</v>
      </c>
      <c r="Z15" s="0" t="n">
        <v>0.00538218</v>
      </c>
      <c r="AA15" s="0" t="n">
        <v>0.209124</v>
      </c>
      <c r="AB15" s="0" t="n">
        <v>0.125465</v>
      </c>
      <c r="AC15" s="0" t="n">
        <v>0.66722</v>
      </c>
      <c r="AD15" s="0" t="n">
        <v>1.8771</v>
      </c>
      <c r="AE15" s="0" t="n">
        <v>1.82503</v>
      </c>
      <c r="AF15" s="0" t="n">
        <v>2.02414</v>
      </c>
      <c r="AG15" s="0" t="n">
        <v>0.917432</v>
      </c>
      <c r="AH15" s="0" t="n">
        <v>8.78</v>
      </c>
      <c r="AI15" s="0" t="n">
        <v>-0.04155</v>
      </c>
      <c r="AJ15" s="0" t="n">
        <v>0.93564</v>
      </c>
      <c r="AK15" s="0" t="n">
        <v>0</v>
      </c>
      <c r="AL15" s="0" t="n">
        <v>22.47</v>
      </c>
      <c r="AM15" s="0" t="n">
        <v>22313</v>
      </c>
      <c r="AN15" s="0" t="n">
        <v>3250</v>
      </c>
      <c r="AO15" s="0" t="n">
        <v>0.989044</v>
      </c>
      <c r="AP15" s="0" t="n">
        <v>0.220337</v>
      </c>
      <c r="AR15" s="0" t="n">
        <f aca="false">IF(SUM(A15:AF15)&gt;0,SUM(A15:S15),"above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16651</v>
      </c>
      <c r="G16" s="0" t="n">
        <v>0</v>
      </c>
      <c r="H16" s="0" t="n">
        <v>0.0739897</v>
      </c>
      <c r="I16" s="0" t="n">
        <v>0.0358763</v>
      </c>
      <c r="J16" s="0" t="n">
        <v>0.00832315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3.9221</v>
      </c>
      <c r="AG16" s="0" t="n">
        <v>0.915946</v>
      </c>
      <c r="AH16" s="0" t="n">
        <v>8.78</v>
      </c>
      <c r="AI16" s="0" t="n">
        <v>-0.04155</v>
      </c>
      <c r="AJ16" s="0" t="n">
        <v>0.93338</v>
      </c>
      <c r="AK16" s="0" t="n">
        <v>0</v>
      </c>
      <c r="AL16" s="0" t="n">
        <v>22.47</v>
      </c>
      <c r="AM16" s="0" t="n">
        <v>22313</v>
      </c>
      <c r="AN16" s="0" t="n">
        <v>3251</v>
      </c>
      <c r="AO16" s="0" t="n">
        <v>0.989833</v>
      </c>
      <c r="AP16" s="0" t="n">
        <v>0.204385</v>
      </c>
      <c r="AR16" s="0" t="n">
        <f aca="false">IF(SUM(A16:AF16)&gt;0,SUM(A16:S16),"above range")</f>
        <v>0.28469915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53683</v>
      </c>
      <c r="AD17" s="0" t="n">
        <v>0.589221</v>
      </c>
      <c r="AE17" s="0" t="n">
        <v>7.08541</v>
      </c>
      <c r="AF17" s="0" t="n">
        <v>36.225</v>
      </c>
      <c r="AG17" s="0" t="n">
        <v>0.902575</v>
      </c>
      <c r="AH17" s="0" t="n">
        <v>8.78</v>
      </c>
      <c r="AI17" s="0" t="n">
        <v>-0.04155</v>
      </c>
      <c r="AJ17" s="0" t="n">
        <v>0.93451</v>
      </c>
      <c r="AK17" s="0" t="n">
        <v>0</v>
      </c>
      <c r="AL17" s="0" t="n">
        <v>22.47</v>
      </c>
      <c r="AM17" s="0" t="n">
        <v>22313</v>
      </c>
      <c r="AN17" s="0" t="n">
        <v>3253</v>
      </c>
      <c r="AO17" s="0" t="n">
        <v>0.974203</v>
      </c>
      <c r="AP17" s="0" t="n">
        <v>0.522706</v>
      </c>
      <c r="AR17" s="0" t="n">
        <f aca="false">IF(SUM(A17:AF17)&gt;0,SUM(A17:S17),"above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09198</v>
      </c>
      <c r="I18" s="0" t="n">
        <v>0.00891986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622445</v>
      </c>
      <c r="AD18" s="0" t="n">
        <v>0.851416</v>
      </c>
      <c r="AE18" s="0" t="n">
        <v>5.75151</v>
      </c>
      <c r="AF18" s="0" t="n">
        <v>8.27124</v>
      </c>
      <c r="AG18" s="0" t="n">
        <v>0.883261</v>
      </c>
      <c r="AH18" s="0" t="n">
        <v>8.78</v>
      </c>
      <c r="AI18" s="0" t="n">
        <v>-0.04155</v>
      </c>
      <c r="AJ18" s="0" t="n">
        <v>0.93451</v>
      </c>
      <c r="AK18" s="0" t="n">
        <v>0</v>
      </c>
      <c r="AL18" s="0" t="n">
        <v>22.47</v>
      </c>
      <c r="AM18" s="0" t="n">
        <v>22313</v>
      </c>
      <c r="AN18" s="0" t="n">
        <v>3254</v>
      </c>
      <c r="AO18" s="0" t="n">
        <v>0.953356</v>
      </c>
      <c r="AP18" s="0" t="n">
        <v>0.955335</v>
      </c>
      <c r="AR18" s="0" t="n">
        <f aca="false">IF(SUM(A18:AF18)&gt;0,SUM(A18:S18),"above range")</f>
        <v>0.01001184</v>
      </c>
      <c r="AS18" s="0" t="n">
        <v>0.0100118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452435</v>
      </c>
      <c r="J19" s="0" t="n">
        <v>0</v>
      </c>
      <c r="K19" s="0" t="n">
        <v>0.00153479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6544</v>
      </c>
      <c r="AD19" s="0" t="n">
        <v>0.306252</v>
      </c>
      <c r="AE19" s="0" t="n">
        <v>1.00083</v>
      </c>
      <c r="AF19" s="0" t="n">
        <v>10.8911</v>
      </c>
      <c r="AG19" s="0" t="n">
        <v>0.884746</v>
      </c>
      <c r="AH19" s="0" t="n">
        <v>8.78</v>
      </c>
      <c r="AI19" s="0" t="n">
        <v>-0.04155</v>
      </c>
      <c r="AJ19" s="0" t="n">
        <v>0.93451</v>
      </c>
      <c r="AK19" s="0" t="n">
        <v>0</v>
      </c>
      <c r="AL19" s="0" t="n">
        <v>22.47</v>
      </c>
      <c r="AM19" s="0" t="n">
        <v>22313</v>
      </c>
      <c r="AN19" s="0" t="n">
        <v>3255</v>
      </c>
      <c r="AO19" s="0" t="n">
        <v>0.95496</v>
      </c>
      <c r="AP19" s="0" t="n">
        <v>0.921722</v>
      </c>
      <c r="AR19" s="0" t="n">
        <f aca="false">IF(SUM(A19:AF19)&gt;0,SUM(A19:S19),"above range")</f>
        <v>0.00605914</v>
      </c>
      <c r="AS19" s="0" t="n">
        <v>0.0060591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379398</v>
      </c>
      <c r="I20" s="0" t="n">
        <v>0.0115459</v>
      </c>
      <c r="J20" s="0" t="n">
        <v>0.0107664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1.4269</v>
      </c>
      <c r="AG20" s="0" t="n">
        <v>0.885489</v>
      </c>
      <c r="AH20" s="0" t="n">
        <v>8.78</v>
      </c>
      <c r="AI20" s="0" t="n">
        <v>-0.04155</v>
      </c>
      <c r="AJ20" s="0" t="n">
        <v>0.93451</v>
      </c>
      <c r="AK20" s="0" t="n">
        <v>0</v>
      </c>
      <c r="AL20" s="0" t="n">
        <v>22.47</v>
      </c>
      <c r="AM20" s="0" t="n">
        <v>22313</v>
      </c>
      <c r="AN20" s="0" t="n">
        <v>3257</v>
      </c>
      <c r="AO20" s="0" t="n">
        <v>0.955762</v>
      </c>
      <c r="AP20" s="0" t="n">
        <v>0.904936</v>
      </c>
      <c r="AR20" s="0" t="n">
        <f aca="false">IF(SUM(A20:AF20)&gt;0,SUM(A20:S20),"above range")</f>
        <v>0.0602521</v>
      </c>
      <c r="AS20" s="0" t="n">
        <v>0.060252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0552548</v>
      </c>
      <c r="L21" s="0" t="n">
        <v>0</v>
      </c>
      <c r="M21" s="0" t="n">
        <v>0</v>
      </c>
      <c r="N21" s="0" t="n">
        <v>0.00133249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.80711</v>
      </c>
      <c r="AE21" s="0" t="n">
        <v>3.00299</v>
      </c>
      <c r="AF21" s="0" t="n">
        <v>6.3566</v>
      </c>
      <c r="AG21" s="0" t="n">
        <v>0.906289</v>
      </c>
      <c r="AH21" s="0" t="n">
        <v>8.78</v>
      </c>
      <c r="AI21" s="0" t="n">
        <v>-0.04155</v>
      </c>
      <c r="AJ21" s="0" t="n">
        <v>0.93451</v>
      </c>
      <c r="AK21" s="0" t="n">
        <v>0</v>
      </c>
      <c r="AL21" s="0" t="n">
        <v>22.47</v>
      </c>
      <c r="AM21" s="0" t="n">
        <v>22313</v>
      </c>
      <c r="AN21" s="0" t="n">
        <v>3258</v>
      </c>
      <c r="AO21" s="0" t="n">
        <v>0.978212</v>
      </c>
      <c r="AP21" s="0" t="n">
        <v>0.4405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.00136789</v>
      </c>
      <c r="O22" s="0" t="n">
        <v>0</v>
      </c>
      <c r="P22" s="0" t="n">
        <v>0</v>
      </c>
      <c r="Q22" s="0" t="n">
        <v>0</v>
      </c>
      <c r="R22" s="0" t="n">
        <v>0.0457968</v>
      </c>
      <c r="S22" s="0" t="n">
        <v>0.00571991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125233</v>
      </c>
      <c r="AE22" s="0" t="n">
        <v>0.159638</v>
      </c>
      <c r="AF22" s="0" t="n">
        <v>10.9076</v>
      </c>
      <c r="AG22" s="0" t="n">
        <v>0.915946</v>
      </c>
      <c r="AH22" s="0" t="n">
        <v>8.78</v>
      </c>
      <c r="AI22" s="0" t="n">
        <v>-0.04278</v>
      </c>
      <c r="AJ22" s="0" t="n">
        <v>0.93564</v>
      </c>
      <c r="AK22" s="0" t="n">
        <v>0</v>
      </c>
      <c r="AL22" s="0" t="n">
        <v>22.47</v>
      </c>
      <c r="AM22" s="0" t="n">
        <v>22313</v>
      </c>
      <c r="AN22" s="0" t="n">
        <v>3259</v>
      </c>
      <c r="AO22" s="0" t="n">
        <v>0.987442</v>
      </c>
      <c r="AP22" s="0" t="n">
        <v>0.25275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687808</v>
      </c>
      <c r="AF23" s="0" t="n">
        <v>11.3169</v>
      </c>
      <c r="AG23" s="0" t="n">
        <v>0.907032</v>
      </c>
      <c r="AH23" s="0" t="n">
        <v>8.78</v>
      </c>
      <c r="AI23" s="0" t="n">
        <v>-0.04155</v>
      </c>
      <c r="AJ23" s="0" t="n">
        <v>0.93225</v>
      </c>
      <c r="AK23" s="0" t="n">
        <v>0</v>
      </c>
      <c r="AL23" s="0" t="n">
        <v>22.47</v>
      </c>
      <c r="AM23" s="0" t="n">
        <v>22313</v>
      </c>
      <c r="AN23" s="0" t="n">
        <v>3307</v>
      </c>
      <c r="AO23" s="0" t="n">
        <v>0.981387</v>
      </c>
      <c r="AP23" s="0" t="n">
        <v>0.3757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