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97228</v>
      </c>
      <c r="AD1" s="0" t="n">
        <v>0.301045</v>
      </c>
      <c r="AE1" s="0" t="n">
        <v>2.82156</v>
      </c>
      <c r="AF1" s="0" t="n">
        <v>12.1616</v>
      </c>
      <c r="AG1" s="0" t="n">
        <v>0.885489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77</v>
      </c>
      <c r="AM1" s="0" t="n">
        <v>22313</v>
      </c>
      <c r="AN1" s="0" t="n">
        <v>4553</v>
      </c>
      <c r="AO1" s="0" t="n">
        <v>0.961575</v>
      </c>
      <c r="AP1" s="0" t="n">
        <v>0.78365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6737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585963</v>
      </c>
      <c r="R2" s="0" t="n">
        <v>0.00485495</v>
      </c>
      <c r="S2" s="0" t="n">
        <v>0.038076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7.97447</v>
      </c>
      <c r="AG2" s="0" t="n">
        <v>0.909261</v>
      </c>
      <c r="AH2" s="0" t="n">
        <v>8.78</v>
      </c>
      <c r="AI2" s="0" t="n">
        <v>-0.04278</v>
      </c>
      <c r="AJ2" s="0" t="n">
        <v>0.93112</v>
      </c>
      <c r="AK2" s="0" t="n">
        <v>0</v>
      </c>
      <c r="AL2" s="0" t="n">
        <v>22.77</v>
      </c>
      <c r="AM2" s="0" t="n">
        <v>22313</v>
      </c>
      <c r="AN2" s="0" t="n">
        <v>4554</v>
      </c>
      <c r="AO2" s="0" t="n">
        <v>0.984993</v>
      </c>
      <c r="AP2" s="0" t="n">
        <v>0.302421</v>
      </c>
      <c r="AR2" s="0" t="n">
        <f aca="false">IF(SUM(A2:AF2)&gt;0,SUM(A2:S2),"above range")</f>
        <v>0.10320166</v>
      </c>
      <c r="AS2" s="0" t="n">
        <v>0.1032016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376246</v>
      </c>
      <c r="R3" s="0" t="n">
        <v>0.0216238</v>
      </c>
      <c r="S3" s="0" t="n">
        <v>0.0375905</v>
      </c>
      <c r="T3" s="0" t="n">
        <v>0.0109706</v>
      </c>
      <c r="U3" s="0" t="n">
        <v>0.00460924</v>
      </c>
      <c r="V3" s="0" t="n">
        <v>0.00179175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06941</v>
      </c>
      <c r="AC3" s="0" t="n">
        <v>0.13269</v>
      </c>
      <c r="AD3" s="0" t="n">
        <v>0.890099</v>
      </c>
      <c r="AE3" s="0" t="n">
        <v>2.22532</v>
      </c>
      <c r="AF3" s="0" t="n">
        <v>8.26944</v>
      </c>
      <c r="AG3" s="0" t="n">
        <v>0.886975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73</v>
      </c>
      <c r="AM3" s="0" t="n">
        <v>22313</v>
      </c>
      <c r="AN3" s="0" t="n">
        <v>4555</v>
      </c>
      <c r="AO3" s="0" t="n">
        <v>0.959686</v>
      </c>
      <c r="AP3" s="0" t="n">
        <v>0.822981</v>
      </c>
      <c r="AR3" s="0" t="n">
        <f aca="false">IF(SUM(A3:AF3)&gt;0,SUM(A3:S3),"above range")</f>
        <v>0.06297676</v>
      </c>
      <c r="AS3" s="0" t="n">
        <v>0.0629767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3845</v>
      </c>
      <c r="AD4" s="0" t="n">
        <v>0.455777</v>
      </c>
      <c r="AE4" s="0" t="n">
        <v>3.87872</v>
      </c>
      <c r="AF4" s="0" t="n">
        <v>13.2652</v>
      </c>
      <c r="AG4" s="0" t="n">
        <v>0.891432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2.73</v>
      </c>
      <c r="AM4" s="0" t="n">
        <v>22313</v>
      </c>
      <c r="AN4" s="0" t="n">
        <v>4557</v>
      </c>
      <c r="AO4" s="0" t="n">
        <v>0.963341</v>
      </c>
      <c r="AP4" s="0" t="n">
        <v>0.746958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.0230539</v>
      </c>
      <c r="B5" s="0" t="n">
        <v>0.00725713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17811</v>
      </c>
      <c r="K5" s="0" t="n">
        <v>0.11365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445561</v>
      </c>
      <c r="AF5" s="0" t="n">
        <v>2.89592</v>
      </c>
      <c r="AG5" s="0" t="n">
        <v>0.904803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77</v>
      </c>
      <c r="AM5" s="0" t="n">
        <v>22313</v>
      </c>
      <c r="AN5" s="0" t="n">
        <v>4605</v>
      </c>
      <c r="AO5" s="0" t="n">
        <v>0.981355</v>
      </c>
      <c r="AP5" s="0" t="n">
        <v>0.376414</v>
      </c>
      <c r="AR5" s="0" t="n">
        <f aca="false">IF(SUM(A5:AF5)&gt;0,SUM(A5:S5),"above range")</f>
        <v>0.16177803</v>
      </c>
      <c r="AS5" s="0" t="n">
        <v>0.1617780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0140047</v>
      </c>
      <c r="S6" s="0" t="n">
        <v>0.0013625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65147</v>
      </c>
      <c r="AD6" s="0" t="n">
        <v>0.753805</v>
      </c>
      <c r="AE6" s="0" t="n">
        <v>2.6856</v>
      </c>
      <c r="AF6" s="0" t="n">
        <v>7.68137</v>
      </c>
      <c r="AG6" s="0" t="n">
        <v>0.892175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73</v>
      </c>
      <c r="AM6" s="0" t="n">
        <v>22313</v>
      </c>
      <c r="AN6" s="0" t="n">
        <v>4606</v>
      </c>
      <c r="AO6" s="0" t="n">
        <v>0.966484</v>
      </c>
      <c r="AP6" s="0" t="n">
        <v>0.681813</v>
      </c>
      <c r="AR6" s="0" t="n">
        <f aca="false">IF(SUM(A6:AF6)&gt;0,SUM(A6:S6),"above range")</f>
        <v>0.00276305</v>
      </c>
      <c r="AS6" s="0" t="n">
        <v>0.0027630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344537</v>
      </c>
      <c r="R7" s="0" t="n">
        <v>0.00831259</v>
      </c>
      <c r="S7" s="0" t="n">
        <v>0.005867</v>
      </c>
      <c r="T7" s="0" t="n">
        <v>0.00241786</v>
      </c>
      <c r="U7" s="0" t="n">
        <v>0.0019592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270491</v>
      </c>
      <c r="AE7" s="0" t="n">
        <v>2.79954</v>
      </c>
      <c r="AF7" s="0" t="n">
        <v>3.60423</v>
      </c>
      <c r="AG7" s="0" t="n">
        <v>0.901832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73</v>
      </c>
      <c r="AM7" s="0" t="n">
        <v>22313</v>
      </c>
      <c r="AN7" s="0" t="n">
        <v>4608</v>
      </c>
      <c r="AO7" s="0" t="n">
        <v>0.975761</v>
      </c>
      <c r="AP7" s="0" t="n">
        <v>0.490748</v>
      </c>
      <c r="AR7" s="0" t="n">
        <f aca="false">IF(SUM(A7:AF7)&gt;0,SUM(A7:S7),"above range")</f>
        <v>0.04863329</v>
      </c>
      <c r="AS7" s="0" t="n">
        <v>0.048633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759033</v>
      </c>
      <c r="M8" s="0" t="n">
        <v>0.00961509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267982</v>
      </c>
      <c r="S8" s="0" t="n">
        <v>0</v>
      </c>
      <c r="T8" s="0" t="n">
        <v>0.0022276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314722</v>
      </c>
      <c r="AE8" s="0" t="n">
        <v>33.8325</v>
      </c>
      <c r="AF8" s="0" t="n">
        <v>0</v>
      </c>
      <c r="AG8" s="0" t="n">
        <v>0.896632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73</v>
      </c>
      <c r="AM8" s="0" t="n">
        <v>22313</v>
      </c>
      <c r="AN8" s="0" t="n">
        <v>4609</v>
      </c>
      <c r="AO8" s="0" t="n">
        <v>0.970135</v>
      </c>
      <c r="AP8" s="0" t="n">
        <v>0.606403</v>
      </c>
      <c r="AR8" s="0" t="n">
        <f aca="false">IF(SUM(A8:AF8)&gt;0,SUM(A8:S8),"above range")</f>
        <v>0.28518742</v>
      </c>
      <c r="AS8" s="0" t="n">
        <v>0.2851874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09359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298819</v>
      </c>
      <c r="M9" s="0" t="n">
        <v>0</v>
      </c>
      <c r="N9" s="0" t="n">
        <v>0.0050131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34166</v>
      </c>
      <c r="AE9" s="0" t="n">
        <v>0.787179</v>
      </c>
      <c r="AF9" s="0" t="n">
        <v>15.0804</v>
      </c>
      <c r="AG9" s="0" t="n">
        <v>0.907032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77</v>
      </c>
      <c r="AM9" s="0" t="n">
        <v>22313</v>
      </c>
      <c r="AN9" s="0" t="n">
        <v>4611</v>
      </c>
      <c r="AO9" s="0" t="n">
        <v>0.980199</v>
      </c>
      <c r="AP9" s="0" t="n">
        <v>0.399985</v>
      </c>
      <c r="AR9" s="0" t="n">
        <f aca="false">IF(SUM(A9:AF9)&gt;0,SUM(A9:S9),"above range")</f>
        <v>0.30892572</v>
      </c>
      <c r="AS9" s="0" t="n">
        <v>0.3089257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4353</v>
      </c>
      <c r="E10" s="0" t="n">
        <v>0.012868</v>
      </c>
      <c r="F10" s="0" t="n">
        <v>0.0246766</v>
      </c>
      <c r="G10" s="0" t="n">
        <v>0.014510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68828</v>
      </c>
      <c r="AD10" s="0" t="n">
        <v>0.202455</v>
      </c>
      <c r="AE10" s="0" t="n">
        <v>1.84181</v>
      </c>
      <c r="AF10" s="0" t="n">
        <v>3.22009</v>
      </c>
      <c r="AG10" s="0" t="n">
        <v>0.894403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73</v>
      </c>
      <c r="AM10" s="0" t="n">
        <v>22313</v>
      </c>
      <c r="AN10" s="0" t="n">
        <v>4612</v>
      </c>
      <c r="AO10" s="0" t="n">
        <v>0.966552</v>
      </c>
      <c r="AP10" s="0" t="n">
        <v>0.680402</v>
      </c>
      <c r="AR10" s="0" t="n">
        <f aca="false">IF(SUM(A10:AF10)&gt;0,SUM(A10:S10),"above range")</f>
        <v>0.05349853</v>
      </c>
      <c r="AS10" s="0" t="n">
        <v>0.0534985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0659292</v>
      </c>
      <c r="R11" s="0" t="n">
        <v>0.017128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.99205</v>
      </c>
      <c r="AF11" s="0" t="n">
        <v>10.9049</v>
      </c>
      <c r="AG11" s="0" t="n">
        <v>0.893661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73</v>
      </c>
      <c r="AM11" s="0" t="n">
        <v>22313</v>
      </c>
      <c r="AN11" s="0" t="n">
        <v>4614</v>
      </c>
      <c r="AO11" s="0" t="n">
        <v>0.965749</v>
      </c>
      <c r="AP11" s="0" t="n">
        <v>0.69702</v>
      </c>
      <c r="AR11" s="0" t="n">
        <f aca="false">IF(SUM(A11:AF11)&gt;0,SUM(A11:S11),"above range")</f>
        <v>0.0830577</v>
      </c>
      <c r="AS11" s="0" t="n">
        <v>0.083057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.0016057</v>
      </c>
      <c r="R12" s="0" t="n">
        <v>0.056769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15269</v>
      </c>
      <c r="AC12" s="0" t="n">
        <v>0.0458544</v>
      </c>
      <c r="AD12" s="0" t="n">
        <v>0.690912</v>
      </c>
      <c r="AE12" s="0" t="n">
        <v>3.50423</v>
      </c>
      <c r="AF12" s="0" t="n">
        <v>6.48114</v>
      </c>
      <c r="AG12" s="0" t="n">
        <v>0.899603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73</v>
      </c>
      <c r="AM12" s="0" t="n">
        <v>22313</v>
      </c>
      <c r="AN12" s="0" t="n">
        <v>4615</v>
      </c>
      <c r="AO12" s="0" t="n">
        <v>0.972172</v>
      </c>
      <c r="AP12" s="0" t="n">
        <v>0.56446</v>
      </c>
      <c r="AR12" s="0" t="n">
        <f aca="false">IF(SUM(A12:AF12)&gt;0,SUM(A12:S12),"above range")</f>
        <v>0.0583748</v>
      </c>
      <c r="AS12" s="0" t="n">
        <v>0.058374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21916</v>
      </c>
      <c r="G13" s="0" t="n">
        <v>0</v>
      </c>
      <c r="H13" s="0" t="n">
        <v>0</v>
      </c>
      <c r="I13" s="0" t="n">
        <v>0.0707153</v>
      </c>
      <c r="J13" s="0" t="n">
        <v>0.0291167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.01546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208019</v>
      </c>
      <c r="AD13" s="0" t="n">
        <v>0.365113</v>
      </c>
      <c r="AE13" s="0" t="n">
        <v>1.71169</v>
      </c>
      <c r="AF13" s="0" t="n">
        <v>9.92959</v>
      </c>
      <c r="AG13" s="0" t="n">
        <v>0.903318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77</v>
      </c>
      <c r="AM13" s="0" t="n">
        <v>22313</v>
      </c>
      <c r="AN13" s="0" t="n">
        <v>4617</v>
      </c>
      <c r="AO13" s="0" t="n">
        <v>0.976186</v>
      </c>
      <c r="AP13" s="0" t="n">
        <v>0.482053</v>
      </c>
      <c r="AR13" s="0" t="n">
        <f aca="false">IF(SUM(A13:AF13)&gt;0,SUM(A13:S13),"above range")</f>
        <v>0.12251216</v>
      </c>
      <c r="AS13" s="0" t="n">
        <v>0.122512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0331282</v>
      </c>
      <c r="R14" s="0" t="n">
        <v>0</v>
      </c>
      <c r="S14" s="0" t="n">
        <v>0.112321</v>
      </c>
      <c r="T14" s="0" t="n">
        <v>0.0581555</v>
      </c>
      <c r="U14" s="0" t="n">
        <v>0.0058827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947793</v>
      </c>
      <c r="AF14" s="0" t="n">
        <v>4.2582</v>
      </c>
      <c r="AG14" s="0" t="n">
        <v>0.903318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77</v>
      </c>
      <c r="AM14" s="0" t="n">
        <v>22313</v>
      </c>
      <c r="AN14" s="0" t="n">
        <v>4618</v>
      </c>
      <c r="AO14" s="0" t="n">
        <v>0.976186</v>
      </c>
      <c r="AP14" s="0" t="n">
        <v>0.482053</v>
      </c>
      <c r="AR14" s="0" t="n">
        <f aca="false">IF(SUM(A14:AF14)&gt;0,SUM(A14:S14),"above range")</f>
        <v>0.11563382</v>
      </c>
      <c r="AS14" s="0" t="n">
        <v>0.11563382</v>
      </c>
    </row>
    <row r="15" customFormat="false" ht="12.75" hidden="false" customHeight="false" outlineLevel="0" collapsed="false">
      <c r="A15" s="0" t="n">
        <v>2.50439</v>
      </c>
      <c r="B15" s="0" t="n">
        <v>0.510012</v>
      </c>
      <c r="C15" s="0" t="n">
        <v>0.0022005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466913</v>
      </c>
      <c r="I15" s="0" t="n">
        <v>0</v>
      </c>
      <c r="J15" s="0" t="n">
        <v>0</v>
      </c>
      <c r="K15" s="0" t="n">
        <v>0.968141</v>
      </c>
      <c r="L15" s="0" t="n">
        <v>0</v>
      </c>
      <c r="M15" s="0" t="n">
        <v>0</v>
      </c>
      <c r="N15" s="0" t="n">
        <v>0.15806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107.90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18175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73</v>
      </c>
      <c r="AM15" s="0" t="n">
        <v>22313</v>
      </c>
      <c r="AN15" s="0" t="n">
        <v>4619</v>
      </c>
      <c r="AO15" s="0" t="n">
        <v>0.991041</v>
      </c>
      <c r="AP15" s="0" t="n">
        <v>0.17998</v>
      </c>
      <c r="AR15" s="0" t="n">
        <f aca="false">IF(SUM(A15:AF15)&gt;0,SUM(A15:S15),"above range")</f>
        <v>4.14747364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.0249967</v>
      </c>
      <c r="S16" s="0" t="n">
        <v>0</v>
      </c>
      <c r="T16" s="0" t="n">
        <v>0.026752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8573</v>
      </c>
      <c r="AE16" s="0" t="n">
        <v>1.91154</v>
      </c>
      <c r="AF16" s="0" t="n">
        <v>3.3533</v>
      </c>
      <c r="AG16" s="0" t="n">
        <v>0.905546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73</v>
      </c>
      <c r="AM16" s="0" t="n">
        <v>22313</v>
      </c>
      <c r="AN16" s="0" t="n">
        <v>4621</v>
      </c>
      <c r="AO16" s="0" t="n">
        <v>0.978594</v>
      </c>
      <c r="AP16" s="0" t="n">
        <v>0.432772</v>
      </c>
      <c r="AR16" s="0" t="n">
        <f aca="false">IF(SUM(A16:AF16)&gt;0,SUM(A16:S16),"above range")</f>
        <v>0.0249967</v>
      </c>
      <c r="AS16" s="0" t="n">
        <v>0.024996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52652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.0374289</v>
      </c>
      <c r="S17" s="0" t="n">
        <v>0.0190738</v>
      </c>
      <c r="T17" s="0" t="n">
        <v>0</v>
      </c>
      <c r="U17" s="0" t="n">
        <v>0.012833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39869</v>
      </c>
      <c r="AC17" s="0" t="n">
        <v>0.0664943</v>
      </c>
      <c r="AD17" s="0" t="n">
        <v>0.804931</v>
      </c>
      <c r="AE17" s="0" t="n">
        <v>1.31464</v>
      </c>
      <c r="AF17" s="0" t="n">
        <v>6.9415</v>
      </c>
      <c r="AG17" s="0" t="n">
        <v>0.902575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73</v>
      </c>
      <c r="AM17" s="0" t="n">
        <v>22313</v>
      </c>
      <c r="AN17" s="0" t="n">
        <v>4622</v>
      </c>
      <c r="AO17" s="0" t="n">
        <v>0.974203</v>
      </c>
      <c r="AP17" s="0" t="n">
        <v>0.522706</v>
      </c>
      <c r="AR17" s="0" t="n">
        <f aca="false">IF(SUM(A17:AF17)&gt;0,SUM(A17:S17),"above range")</f>
        <v>0.05802922</v>
      </c>
      <c r="AS17" s="0" t="n">
        <v>0.05802922</v>
      </c>
    </row>
    <row r="18" customFormat="false" ht="12.75" hidden="false" customHeight="false" outlineLevel="0" collapsed="false">
      <c r="A18" s="0" t="n">
        <v>0</v>
      </c>
      <c r="B18" s="0" t="n">
        <v>0.00650842</v>
      </c>
      <c r="C18" s="0" t="n">
        <v>0</v>
      </c>
      <c r="D18" s="0" t="n">
        <v>0.00202024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39435</v>
      </c>
      <c r="J18" s="0" t="n">
        <v>0.012551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48575</v>
      </c>
      <c r="AF18" s="0" t="n">
        <v>5.00132</v>
      </c>
      <c r="AG18" s="0" t="n">
        <v>0.917432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73</v>
      </c>
      <c r="AM18" s="0" t="n">
        <v>22313</v>
      </c>
      <c r="AN18" s="0" t="n">
        <v>4624</v>
      </c>
      <c r="AO18" s="0" t="n">
        <v>0.99024</v>
      </c>
      <c r="AP18" s="0" t="n">
        <v>0.196168</v>
      </c>
      <c r="AR18" s="0" t="n">
        <f aca="false">IF(SUM(A18:AF18)&gt;0,SUM(A18:S18),"above range")</f>
        <v>0.02347421</v>
      </c>
      <c r="AS18" s="0" t="n">
        <v>0.0234742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11082</v>
      </c>
      <c r="Q19" s="0" t="n">
        <v>0.00330024</v>
      </c>
      <c r="R19" s="0" t="n">
        <v>0.00303739</v>
      </c>
      <c r="S19" s="0" t="n">
        <v>0.0043143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11705</v>
      </c>
      <c r="AF19" s="0" t="n">
        <v>8.38336</v>
      </c>
      <c r="AG19" s="0" t="n">
        <v>0.915946</v>
      </c>
      <c r="AH19" s="0" t="n">
        <v>8.78</v>
      </c>
      <c r="AI19" s="0" t="n">
        <v>-0.04278</v>
      </c>
      <c r="AJ19" s="0" t="n">
        <v>0.93451</v>
      </c>
      <c r="AK19" s="0" t="n">
        <v>0</v>
      </c>
      <c r="AL19" s="0" t="n">
        <v>22.73</v>
      </c>
      <c r="AM19" s="0" t="n">
        <v>22313</v>
      </c>
      <c r="AN19" s="0" t="n">
        <v>4625</v>
      </c>
      <c r="AO19" s="0" t="n">
        <v>0.988636</v>
      </c>
      <c r="AP19" s="0" t="n">
        <v>0.228583</v>
      </c>
      <c r="AR19" s="0" t="n">
        <f aca="false">IF(SUM(A19:AF19)&gt;0,SUM(A19:S19),"above range")</f>
        <v>0.02173398</v>
      </c>
      <c r="AS19" s="0" t="n">
        <v>0.0217339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453894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22.0076</v>
      </c>
      <c r="AG20" s="0" t="n">
        <v>0.888461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73</v>
      </c>
      <c r="AM20" s="0" t="n">
        <v>22313</v>
      </c>
      <c r="AN20" s="0" t="n">
        <v>4626</v>
      </c>
      <c r="AO20" s="0" t="n">
        <v>0.958969</v>
      </c>
      <c r="AP20" s="0" t="n">
        <v>0.837934</v>
      </c>
      <c r="AR20" s="0" t="n">
        <f aca="false">IF(SUM(A20:AF20)&gt;0,SUM(A20:S20),"above range")</f>
        <v>0.453894</v>
      </c>
      <c r="AS20" s="0" t="n">
        <v>0.4538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30146</v>
      </c>
      <c r="H21" s="0" t="n">
        <v>0.0075939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.018583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8.89062</v>
      </c>
      <c r="AG21" s="0" t="n">
        <v>0.919661</v>
      </c>
      <c r="AH21" s="0" t="n">
        <v>8.78</v>
      </c>
      <c r="AI21" s="0" t="n">
        <v>-0.04278</v>
      </c>
      <c r="AJ21" s="0" t="n">
        <v>0.93451</v>
      </c>
      <c r="AK21" s="0" t="n">
        <v>0</v>
      </c>
      <c r="AL21" s="0" t="n">
        <v>22.73</v>
      </c>
      <c r="AM21" s="0" t="n">
        <v>22313</v>
      </c>
      <c r="AN21" s="0" t="n">
        <v>4628</v>
      </c>
      <c r="AO21" s="0" t="n">
        <v>0.992645</v>
      </c>
      <c r="AP21" s="0" t="n">
        <v>0.14764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00828736</v>
      </c>
      <c r="M22" s="0" t="n">
        <v>0</v>
      </c>
      <c r="N22" s="0" t="n">
        <v>0.00579891</v>
      </c>
      <c r="O22" s="0" t="n">
        <v>0</v>
      </c>
      <c r="P22" s="0" t="n">
        <v>0</v>
      </c>
      <c r="Q22" s="0" t="n">
        <v>0</v>
      </c>
      <c r="R22" s="0" t="n">
        <v>0.00710986</v>
      </c>
      <c r="S22" s="0" t="n">
        <v>0.107489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1.1371</v>
      </c>
      <c r="AG22" s="0" t="n">
        <v>0.911489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2.73</v>
      </c>
      <c r="AM22" s="0" t="n">
        <v>22313</v>
      </c>
      <c r="AN22" s="0" t="n">
        <v>4629</v>
      </c>
      <c r="AO22" s="0" t="n">
        <v>0.983825</v>
      </c>
      <c r="AP22" s="0" t="n">
        <v>0.32614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365</v>
      </c>
      <c r="J23" s="0" t="n">
        <v>0</v>
      </c>
      <c r="K23" s="0" t="n">
        <v>0.0108962</v>
      </c>
      <c r="L23" s="0" t="n">
        <v>0.019122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00943943</v>
      </c>
      <c r="R23" s="0" t="n">
        <v>0.00561856</v>
      </c>
      <c r="S23" s="0" t="n">
        <v>0</v>
      </c>
      <c r="T23" s="0" t="n">
        <v>0.00127856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51807</v>
      </c>
      <c r="AE23" s="0" t="n">
        <v>0.622861</v>
      </c>
      <c r="AF23" s="0" t="n">
        <v>6.86197</v>
      </c>
      <c r="AG23" s="0" t="n">
        <v>0.904803</v>
      </c>
      <c r="AH23" s="0" t="n">
        <v>8.78</v>
      </c>
      <c r="AI23" s="0" t="n">
        <v>-0.04155</v>
      </c>
      <c r="AJ23" s="0" t="n">
        <v>0.93451</v>
      </c>
      <c r="AK23" s="0" t="n">
        <v>0</v>
      </c>
      <c r="AL23" s="0" t="n">
        <v>22.77</v>
      </c>
      <c r="AM23" s="0" t="n">
        <v>22313</v>
      </c>
      <c r="AN23" s="0" t="n">
        <v>4630</v>
      </c>
      <c r="AO23" s="0" t="n">
        <v>0.976609</v>
      </c>
      <c r="AP23" s="0" t="n">
        <v>0.47338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52649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029731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15.1263</v>
      </c>
      <c r="AG24" s="0" t="n">
        <v>0.915946</v>
      </c>
      <c r="AH24" s="0" t="n">
        <v>8.78</v>
      </c>
      <c r="AI24" s="0" t="n">
        <v>-0.04155</v>
      </c>
      <c r="AJ24" s="0" t="n">
        <v>0.93451</v>
      </c>
      <c r="AK24" s="0" t="n">
        <v>0</v>
      </c>
      <c r="AL24" s="0" t="n">
        <v>22.73</v>
      </c>
      <c r="AM24" s="0" t="n">
        <v>22313</v>
      </c>
      <c r="AN24" s="0" t="n">
        <v>4632</v>
      </c>
      <c r="AO24" s="0" t="n">
        <v>0.988636</v>
      </c>
      <c r="AP24" s="0" t="n">
        <v>0.2285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12243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0812827</v>
      </c>
      <c r="S25" s="0" t="n">
        <v>0.0256256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79609</v>
      </c>
      <c r="AC25" s="0" t="n">
        <v>0</v>
      </c>
      <c r="AD25" s="0" t="n">
        <v>0.413197</v>
      </c>
      <c r="AE25" s="0" t="n">
        <v>0</v>
      </c>
      <c r="AF25" s="0" t="n">
        <v>7.13316</v>
      </c>
      <c r="AG25" s="0" t="n">
        <v>0.905546</v>
      </c>
      <c r="AH25" s="0" t="n">
        <v>8.79</v>
      </c>
      <c r="AI25" s="0" t="n">
        <v>-0.04155</v>
      </c>
      <c r="AJ25" s="0" t="n">
        <v>0.93451</v>
      </c>
      <c r="AK25" s="0" t="n">
        <v>0</v>
      </c>
      <c r="AL25" s="0" t="n">
        <v>22.73</v>
      </c>
      <c r="AM25" s="0" t="n">
        <v>22313</v>
      </c>
      <c r="AN25" s="0" t="n">
        <v>4633</v>
      </c>
      <c r="AO25" s="0" t="n">
        <v>0.977411</v>
      </c>
      <c r="AP25" s="0" t="n">
        <v>0.45697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.0013131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0555349</v>
      </c>
      <c r="S26" s="0" t="n">
        <v>0.0134488</v>
      </c>
      <c r="T26" s="0" t="n">
        <v>0.00103521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435304</v>
      </c>
      <c r="AF26" s="0" t="n">
        <v>4.47375</v>
      </c>
      <c r="AG26" s="0" t="n">
        <v>0.916689</v>
      </c>
      <c r="AH26" s="0" t="n">
        <v>8.79</v>
      </c>
      <c r="AI26" s="0" t="n">
        <v>-0.04155</v>
      </c>
      <c r="AJ26" s="0" t="n">
        <v>0.93451</v>
      </c>
      <c r="AK26" s="0" t="n">
        <v>0</v>
      </c>
      <c r="AL26" s="0" t="n">
        <v>22.73</v>
      </c>
      <c r="AM26" s="0" t="n">
        <v>22313</v>
      </c>
      <c r="AN26" s="0" t="n">
        <v>4635</v>
      </c>
      <c r="AO26" s="0" t="n">
        <v>0.989438</v>
      </c>
      <c r="AP26" s="0" t="n">
        <v>0.21236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0351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013889</v>
      </c>
      <c r="T27" s="0" t="n">
        <v>0.0772964</v>
      </c>
      <c r="U27" s="0" t="n">
        <v>0.00592681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298742</v>
      </c>
      <c r="AE27" s="0" t="n">
        <v>0.569324</v>
      </c>
      <c r="AF27" s="0" t="n">
        <v>4.63813</v>
      </c>
      <c r="AG27" s="0" t="n">
        <v>0.915204</v>
      </c>
      <c r="AH27" s="0" t="n">
        <v>8.78</v>
      </c>
      <c r="AI27" s="0" t="n">
        <v>-0.04155</v>
      </c>
      <c r="AJ27" s="0" t="n">
        <v>0.93451</v>
      </c>
      <c r="AK27" s="0" t="n">
        <v>0</v>
      </c>
      <c r="AL27" s="0" t="n">
        <v>22.73</v>
      </c>
      <c r="AM27" s="0" t="n">
        <v>22313</v>
      </c>
      <c r="AN27" s="0" t="n">
        <v>4636</v>
      </c>
      <c r="AO27" s="0" t="n">
        <v>0.987834</v>
      </c>
      <c r="AP27" s="0" t="n">
        <v>0.2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