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129178</v>
      </c>
      <c r="Q1" s="0" t="n">
        <v>0</v>
      </c>
      <c r="R1" s="0" t="n">
        <v>0.0021753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825229</v>
      </c>
      <c r="AF1" s="0" t="n">
        <v>6.33785</v>
      </c>
      <c r="AG1" s="0" t="n">
        <v>0.904061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6</v>
      </c>
      <c r="AM1" s="0" t="n">
        <v>22313</v>
      </c>
      <c r="AN1" s="0" t="n">
        <v>4824</v>
      </c>
      <c r="AO1" s="0" t="n">
        <v>0.981742</v>
      </c>
      <c r="AP1" s="0" t="n">
        <v>0.368525</v>
      </c>
      <c r="AR1" s="0" t="n">
        <f aca="false">IF(SUM(A1:AF1)&gt;0,SUM(A1:S1),"above range")</f>
        <v>0.13135332</v>
      </c>
      <c r="AS1" s="0" t="n">
        <v>0.131353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9184</v>
      </c>
      <c r="G2" s="0" t="n">
        <v>0.0174098</v>
      </c>
      <c r="H2" s="0" t="n">
        <v>0.010440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271204</v>
      </c>
      <c r="Q2" s="0" t="n">
        <v>0</v>
      </c>
      <c r="R2" s="0" t="n">
        <v>0.0088730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3.65503</v>
      </c>
      <c r="AF2" s="0" t="n">
        <v>0.716997</v>
      </c>
      <c r="AG2" s="0" t="n">
        <v>0.901832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2313</v>
      </c>
      <c r="AN2" s="0" t="n">
        <v>4826</v>
      </c>
      <c r="AO2" s="0" t="n">
        <v>0.976945</v>
      </c>
      <c r="AP2" s="0" t="n">
        <v>0.46649</v>
      </c>
      <c r="AR2" s="0" t="n">
        <f aca="false">IF(SUM(A2:AF2)&gt;0,SUM(A2:S2),"above range")</f>
        <v>0.06573568</v>
      </c>
      <c r="AS2" s="0" t="n">
        <v>0.065735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401043</v>
      </c>
      <c r="G3" s="0" t="n">
        <v>0.00239359</v>
      </c>
      <c r="H3" s="0" t="n">
        <v>0.010267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2300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904803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66</v>
      </c>
      <c r="AM3" s="0" t="n">
        <v>22313</v>
      </c>
      <c r="AN3" s="0" t="n">
        <v>4827</v>
      </c>
      <c r="AO3" s="0" t="n">
        <v>0.978976</v>
      </c>
      <c r="AP3" s="0" t="n">
        <v>0.424958</v>
      </c>
      <c r="AR3" s="0" t="n">
        <f aca="false">IF(SUM(A3:AF3)&gt;0,SUM(A3:S3),"above range")</f>
        <v>0.07576619</v>
      </c>
      <c r="AS3" s="0" t="n">
        <v>0.0757661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388582</v>
      </c>
      <c r="G4" s="0" t="n">
        <v>0.00309403</v>
      </c>
      <c r="H4" s="0" t="n">
        <v>0</v>
      </c>
      <c r="I4" s="0" t="n">
        <v>0.0106946</v>
      </c>
      <c r="J4" s="0" t="n">
        <v>0</v>
      </c>
      <c r="K4" s="0" t="n">
        <v>0.10569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7758</v>
      </c>
      <c r="AD4" s="0" t="n">
        <v>0.459975</v>
      </c>
      <c r="AE4" s="0" t="n">
        <v>1.05797</v>
      </c>
      <c r="AF4" s="0" t="n">
        <v>23.3308</v>
      </c>
      <c r="AG4" s="0" t="n">
        <v>0.891432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66</v>
      </c>
      <c r="AM4" s="0" t="n">
        <v>22313</v>
      </c>
      <c r="AN4" s="0" t="n">
        <v>4828</v>
      </c>
      <c r="AO4" s="0" t="n">
        <v>0.964509</v>
      </c>
      <c r="AP4" s="0" t="n">
        <v>0.72273</v>
      </c>
      <c r="AR4" s="0" t="n">
        <f aca="false">IF(SUM(A4:AF4)&gt;0,SUM(A4:S4),"above range")</f>
        <v>0.15834083</v>
      </c>
      <c r="AS4" s="0" t="n">
        <v>0.158340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321638</v>
      </c>
      <c r="S5" s="0" t="n">
        <v>0</v>
      </c>
      <c r="T5" s="0" t="n">
        <v>0.0179512</v>
      </c>
      <c r="U5" s="0" t="n">
        <v>0.0031861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4761</v>
      </c>
      <c r="AD5" s="0" t="n">
        <v>0.0461348</v>
      </c>
      <c r="AE5" s="0" t="n">
        <v>0</v>
      </c>
      <c r="AF5" s="0" t="n">
        <v>8.33559</v>
      </c>
      <c r="AG5" s="0" t="n">
        <v>0.904061</v>
      </c>
      <c r="AH5" s="0" t="n">
        <v>8.78</v>
      </c>
      <c r="AI5" s="0" t="n">
        <v>-0.04278</v>
      </c>
      <c r="AJ5" s="0" t="n">
        <v>0.92886</v>
      </c>
      <c r="AK5" s="0" t="n">
        <v>0</v>
      </c>
      <c r="AL5" s="0" t="n">
        <v>22.66</v>
      </c>
      <c r="AM5" s="0" t="n">
        <v>22313</v>
      </c>
      <c r="AN5" s="0" t="n">
        <v>4836</v>
      </c>
      <c r="AO5" s="0" t="n">
        <v>0.981742</v>
      </c>
      <c r="AP5" s="0" t="n">
        <v>0.368525</v>
      </c>
      <c r="AR5" s="0" t="n">
        <f aca="false">IF(SUM(A5:AF5)&gt;0,SUM(A5:S5),"above range")</f>
        <v>0.321638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58587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963547</v>
      </c>
      <c r="O6" s="0" t="n">
        <v>0.0038801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.24622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5.4571</v>
      </c>
      <c r="AG6" s="0" t="n">
        <v>0.9070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62</v>
      </c>
      <c r="AM6" s="0" t="n">
        <v>22313</v>
      </c>
      <c r="AN6" s="0" t="n">
        <v>4837</v>
      </c>
      <c r="AO6" s="0" t="n">
        <v>0.981387</v>
      </c>
      <c r="AP6" s="0" t="n">
        <v>0.375757</v>
      </c>
      <c r="AR6" s="0" t="n">
        <f aca="false">IF(SUM(A6:AF6)&gt;0,SUM(A6:S6),"above range")</f>
        <v>0.10609358</v>
      </c>
      <c r="AS6" s="0" t="n">
        <v>0.106093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12415</v>
      </c>
      <c r="S7" s="0" t="n">
        <v>0</v>
      </c>
      <c r="T7" s="0" t="n">
        <v>0.071872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5.43991</v>
      </c>
      <c r="AG7" s="0" t="n">
        <v>0.908518</v>
      </c>
      <c r="AH7" s="0" t="n">
        <v>8.78</v>
      </c>
      <c r="AI7" s="0" t="n">
        <v>-0.04155</v>
      </c>
      <c r="AJ7" s="0" t="n">
        <v>0.92886</v>
      </c>
      <c r="AK7" s="0" t="n">
        <v>0</v>
      </c>
      <c r="AL7" s="0" t="n">
        <v>22.62</v>
      </c>
      <c r="AM7" s="0" t="n">
        <v>22313</v>
      </c>
      <c r="AN7" s="0" t="n">
        <v>4845</v>
      </c>
      <c r="AO7" s="0" t="n">
        <v>0.986583</v>
      </c>
      <c r="AP7" s="0" t="n">
        <v>0.270164</v>
      </c>
      <c r="AR7" s="0" t="n">
        <f aca="false">IF(SUM(A7:AF7)&gt;0,SUM(A7:S7),"above range")</f>
        <v>0.012415</v>
      </c>
      <c r="AS7" s="0" t="n">
        <v>0.0124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16547</v>
      </c>
      <c r="G8" s="0" t="n">
        <v>0.00267014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0740784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70.0619</v>
      </c>
      <c r="AG8" s="0" t="n">
        <v>0.910003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66</v>
      </c>
      <c r="AM8" s="0" t="n">
        <v>22313</v>
      </c>
      <c r="AN8" s="0" t="n">
        <v>4846</v>
      </c>
      <c r="AO8" s="0" t="n">
        <v>0.985797</v>
      </c>
      <c r="AP8" s="0" t="n">
        <v>0.286087</v>
      </c>
      <c r="AR8" s="0" t="n">
        <f aca="false">IF(SUM(A8:AF8)&gt;0,SUM(A8:S8),"above range")</f>
        <v>0.01432484</v>
      </c>
      <c r="AS8" s="0" t="n">
        <v>0.0143248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173612</v>
      </c>
      <c r="J9" s="0" t="n">
        <v>0</v>
      </c>
      <c r="K9" s="0" t="n">
        <v>0.00422333</v>
      </c>
      <c r="L9" s="0" t="n">
        <v>0.0012079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23105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5313</v>
      </c>
      <c r="AD9" s="0" t="n">
        <v>0.0244423</v>
      </c>
      <c r="AE9" s="0" t="n">
        <v>0.840512</v>
      </c>
      <c r="AF9" s="0" t="n">
        <v>10.3584</v>
      </c>
      <c r="AG9" s="0" t="n">
        <v>0.89514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62</v>
      </c>
      <c r="AM9" s="0" t="n">
        <v>22313</v>
      </c>
      <c r="AN9" s="0" t="n">
        <v>4848</v>
      </c>
      <c r="AO9" s="0" t="n">
        <v>0.968527</v>
      </c>
      <c r="AP9" s="0" t="n">
        <v>0.63957</v>
      </c>
      <c r="AR9" s="0" t="n">
        <f aca="false">IF(SUM(A9:AF9)&gt;0,SUM(A9:S9),"above range")</f>
        <v>0.02279248</v>
      </c>
      <c r="AS9" s="0" t="n">
        <v>0.022792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.0343309</v>
      </c>
      <c r="T10" s="0" t="n">
        <v>0.012524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19965</v>
      </c>
      <c r="AE10" s="0" t="n">
        <v>0.225785</v>
      </c>
      <c r="AF10" s="0" t="n">
        <v>4.62971</v>
      </c>
      <c r="AG10" s="0" t="n">
        <v>0.910003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62</v>
      </c>
      <c r="AM10" s="0" t="n">
        <v>22313</v>
      </c>
      <c r="AN10" s="0" t="n">
        <v>4849</v>
      </c>
      <c r="AO10" s="0" t="n">
        <v>0.984603</v>
      </c>
      <c r="AP10" s="0" t="n">
        <v>0.310344</v>
      </c>
      <c r="AR10" s="0" t="n">
        <f aca="false">IF(SUM(A10:AF10)&gt;0,SUM(A10:S10),"above range")</f>
        <v>0.0343309</v>
      </c>
      <c r="AS10" s="0" t="n">
        <v>0.034330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511</v>
      </c>
      <c r="AE11" s="0" t="n">
        <v>0.646552</v>
      </c>
      <c r="AF11" s="0" t="n">
        <v>14.3981</v>
      </c>
      <c r="AG11" s="0" t="n">
        <v>0.906289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2.66</v>
      </c>
      <c r="AM11" s="0" t="n">
        <v>22313</v>
      </c>
      <c r="AN11" s="0" t="n">
        <v>4850</v>
      </c>
      <c r="AO11" s="0" t="n">
        <v>0.978212</v>
      </c>
      <c r="AP11" s="0" t="n">
        <v>0.44057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947361</v>
      </c>
      <c r="L12" s="0" t="n">
        <v>0</v>
      </c>
      <c r="M12" s="0" t="n">
        <v>0</v>
      </c>
      <c r="N12" s="0" t="n">
        <v>0.0119752</v>
      </c>
      <c r="O12" s="0" t="n">
        <v>0</v>
      </c>
      <c r="P12" s="0" t="n">
        <v>0</v>
      </c>
      <c r="Q12" s="0" t="n">
        <v>0</v>
      </c>
      <c r="R12" s="0" t="n">
        <v>0.0362778</v>
      </c>
      <c r="S12" s="0" t="n">
        <v>0.00598506</v>
      </c>
      <c r="T12" s="0" t="n">
        <v>0</v>
      </c>
      <c r="U12" s="0" t="n">
        <v>0.00240638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375592</v>
      </c>
      <c r="AF12" s="0" t="n">
        <v>3.9902</v>
      </c>
      <c r="AG12" s="0" t="n">
        <v>0.907775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62</v>
      </c>
      <c r="AM12" s="0" t="n">
        <v>22313</v>
      </c>
      <c r="AN12" s="0" t="n">
        <v>4852</v>
      </c>
      <c r="AO12" s="0" t="n">
        <v>0.981002</v>
      </c>
      <c r="AP12" s="0" t="n">
        <v>0.383612</v>
      </c>
      <c r="AR12" s="0" t="n">
        <f aca="false">IF(SUM(A12:AF12)&gt;0,SUM(A12:S12),"above range")</f>
        <v>0.06371167</v>
      </c>
      <c r="AS12" s="0" t="n">
        <v>0.063711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.091074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03998</v>
      </c>
      <c r="AF13" s="0" t="n">
        <v>5.09544</v>
      </c>
      <c r="AG13" s="0" t="n">
        <v>0.903318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62</v>
      </c>
      <c r="AM13" s="0" t="n">
        <v>22313</v>
      </c>
      <c r="AN13" s="0" t="n">
        <v>4853</v>
      </c>
      <c r="AO13" s="0" t="n">
        <v>0.976186</v>
      </c>
      <c r="AP13" s="0" t="n">
        <v>0.482053</v>
      </c>
      <c r="AR13" s="0" t="n">
        <f aca="false">IF(SUM(A13:AF13)&gt;0,SUM(A13:S13),"above range")</f>
        <v>0.0910744</v>
      </c>
      <c r="AS13" s="0" t="n">
        <v>0.09107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547334</v>
      </c>
      <c r="K14" s="0" t="n">
        <v>0</v>
      </c>
      <c r="L14" s="0" t="n">
        <v>0</v>
      </c>
      <c r="M14" s="0" t="n">
        <v>0</v>
      </c>
      <c r="N14" s="0" t="n">
        <v>0.00283813</v>
      </c>
      <c r="O14" s="0" t="n">
        <v>0</v>
      </c>
      <c r="P14" s="0" t="n">
        <v>0</v>
      </c>
      <c r="Q14" s="0" t="n">
        <v>0.0705046</v>
      </c>
      <c r="R14" s="0" t="n">
        <v>0.061854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69964</v>
      </c>
      <c r="AE14" s="0" t="n">
        <v>2.13791</v>
      </c>
      <c r="AF14" s="0" t="n">
        <v>2.28694</v>
      </c>
      <c r="AG14" s="0" t="n">
        <v>0.907775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62</v>
      </c>
      <c r="AM14" s="0" t="n">
        <v>22313</v>
      </c>
      <c r="AN14" s="0" t="n">
        <v>4901</v>
      </c>
      <c r="AO14" s="0" t="n">
        <v>0.984578</v>
      </c>
      <c r="AP14" s="0" t="n">
        <v>0.31084</v>
      </c>
      <c r="AR14" s="0" t="n">
        <f aca="false">IF(SUM(A14:AF14)&gt;0,SUM(A14:S14),"above range")</f>
        <v>0.18993103</v>
      </c>
      <c r="AS14" s="0" t="n">
        <v>0.189931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15113</v>
      </c>
      <c r="I15" s="0" t="n">
        <v>0</v>
      </c>
      <c r="J15" s="0" t="n">
        <v>0</v>
      </c>
      <c r="K15" s="0" t="n">
        <v>0</v>
      </c>
      <c r="L15" s="0" t="n">
        <v>0.00165006</v>
      </c>
      <c r="M15" s="0" t="n">
        <v>0.0019693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.00118154</v>
      </c>
      <c r="T15" s="0" t="n">
        <v>0.0232344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82051</v>
      </c>
      <c r="AE15" s="0" t="n">
        <v>3.60185</v>
      </c>
      <c r="AF15" s="0" t="n">
        <v>0</v>
      </c>
      <c r="AG15" s="0" t="n">
        <v>0.908518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62</v>
      </c>
      <c r="AM15" s="0" t="n">
        <v>22313</v>
      </c>
      <c r="AN15" s="0" t="n">
        <v>4903</v>
      </c>
      <c r="AO15" s="0" t="n">
        <v>0.982995</v>
      </c>
      <c r="AP15" s="0" t="n">
        <v>0.343024</v>
      </c>
      <c r="AR15" s="0" t="n">
        <f aca="false">IF(SUM(A15:AF15)&gt;0,SUM(A15:S15),"above range")</f>
        <v>0.0069521</v>
      </c>
      <c r="AS15" s="0" t="n">
        <v>0.00695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171828</v>
      </c>
      <c r="N16" s="0" t="n">
        <v>0</v>
      </c>
      <c r="O16" s="0" t="n">
        <v>0.00801925</v>
      </c>
      <c r="P16" s="0" t="n">
        <v>0</v>
      </c>
      <c r="Q16" s="0" t="n">
        <v>0</v>
      </c>
      <c r="R16" s="0" t="n">
        <v>0</v>
      </c>
      <c r="S16" s="0" t="n">
        <v>0.0688085</v>
      </c>
      <c r="T16" s="0" t="n">
        <v>0.0035709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288823</v>
      </c>
      <c r="AF16" s="0" t="n">
        <v>9.83863</v>
      </c>
      <c r="AG16" s="0" t="n">
        <v>0.906289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62</v>
      </c>
      <c r="AM16" s="0" t="n">
        <v>22313</v>
      </c>
      <c r="AN16" s="0" t="n">
        <v>4904</v>
      </c>
      <c r="AO16" s="0" t="n">
        <v>0.979397</v>
      </c>
      <c r="AP16" s="0" t="n">
        <v>0.416372</v>
      </c>
      <c r="AR16" s="0" t="n">
        <f aca="false">IF(SUM(A16:AF16)&gt;0,SUM(A16:S16),"above range")</f>
        <v>0.07854603</v>
      </c>
      <c r="AS16" s="0" t="n">
        <v>0.078546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55799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.00308891</v>
      </c>
      <c r="U17" s="0" t="n">
        <v>0.021699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149291</v>
      </c>
      <c r="AF17" s="0" t="n">
        <v>6.35628</v>
      </c>
      <c r="AG17" s="0" t="n">
        <v>0.918918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62</v>
      </c>
      <c r="AM17" s="0" t="n">
        <v>22313</v>
      </c>
      <c r="AN17" s="0" t="n">
        <v>4905</v>
      </c>
      <c r="AO17" s="0" t="n">
        <v>0.994248</v>
      </c>
      <c r="AP17" s="0" t="n">
        <v>0.115379</v>
      </c>
      <c r="AR17" s="0" t="n">
        <f aca="false">IF(SUM(A17:AF17)&gt;0,SUM(A17:S17),"above range")</f>
        <v>0.00557995</v>
      </c>
      <c r="AS17" s="0" t="n">
        <v>0.005579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16805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.019697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86925</v>
      </c>
      <c r="AF18" s="0" t="n">
        <v>1.38108</v>
      </c>
      <c r="AG18" s="0" t="n">
        <v>0.911489</v>
      </c>
      <c r="AH18" s="0" t="n">
        <v>8.79</v>
      </c>
      <c r="AI18" s="0" t="n">
        <v>-0.04155</v>
      </c>
      <c r="AJ18" s="0" t="n">
        <v>0.93338</v>
      </c>
      <c r="AK18" s="0" t="n">
        <v>0</v>
      </c>
      <c r="AL18" s="0" t="n">
        <v>22.62</v>
      </c>
      <c r="AM18" s="0" t="n">
        <v>22313</v>
      </c>
      <c r="AN18" s="0" t="n">
        <v>4907</v>
      </c>
      <c r="AO18" s="0" t="n">
        <v>0.985016</v>
      </c>
      <c r="AP18" s="0" t="n">
        <v>0.301946</v>
      </c>
      <c r="AR18" s="0" t="n">
        <f aca="false">IF(SUM(A18:AF18)&gt;0,SUM(A18:S18),"above range")</f>
        <v>0.00168058</v>
      </c>
      <c r="AS18" s="0" t="n">
        <v>0.001680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24689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7.15207</v>
      </c>
      <c r="AG19" s="0" t="n">
        <v>0.911489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62</v>
      </c>
      <c r="AM19" s="0" t="n">
        <v>22313</v>
      </c>
      <c r="AN19" s="0" t="n">
        <v>4908</v>
      </c>
      <c r="AO19" s="0" t="n">
        <v>0.985016</v>
      </c>
      <c r="AP19" s="0" t="n">
        <v>0.301946</v>
      </c>
      <c r="AR19" s="0" t="n">
        <f aca="false">IF(SUM(A19:AF19)&gt;0,SUM(A19:S19),"above range")</f>
        <v>0.00246892</v>
      </c>
      <c r="AS19" s="0" t="n">
        <v>0.002468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.00751833</v>
      </c>
      <c r="T20" s="0" t="n">
        <v>0.028325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641119</v>
      </c>
      <c r="AF20" s="0" t="n">
        <v>5.55787</v>
      </c>
      <c r="AG20" s="0" t="n">
        <v>0.905546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62</v>
      </c>
      <c r="AM20" s="0" t="n">
        <v>22313</v>
      </c>
      <c r="AN20" s="0" t="n">
        <v>4909</v>
      </c>
      <c r="AO20" s="0" t="n">
        <v>0.977411</v>
      </c>
      <c r="AP20" s="0" t="n">
        <v>0.456971</v>
      </c>
      <c r="AR20" s="0" t="n">
        <f aca="false">IF(SUM(A20:AF20)&gt;0,SUM(A20:S20),"above range")</f>
        <v>0.00751833</v>
      </c>
      <c r="AS20" s="0" t="n">
        <v>0.0075183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0156758</v>
      </c>
      <c r="S21" s="0" t="n">
        <v>0.00273684</v>
      </c>
      <c r="T21" s="0" t="n">
        <v>0.039304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15435</v>
      </c>
      <c r="AF21" s="0" t="n">
        <v>2.38085</v>
      </c>
      <c r="AG21" s="0" t="n">
        <v>0.907775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59</v>
      </c>
      <c r="AM21" s="0" t="n">
        <v>22313</v>
      </c>
      <c r="AN21" s="0" t="n">
        <v>4917</v>
      </c>
      <c r="AO21" s="0" t="n">
        <v>0.984578</v>
      </c>
      <c r="AP21" s="0" t="n">
        <v>0.31084</v>
      </c>
    </row>
    <row r="22" customFormat="false" ht="12.75" hidden="false" customHeight="false" outlineLevel="0" collapsed="false">
      <c r="A22" s="0" t="n">
        <v>0.00186527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1199</v>
      </c>
      <c r="G22" s="0" t="n">
        <v>0</v>
      </c>
      <c r="H22" s="0" t="n">
        <v>0.0018004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.0012811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.95099</v>
      </c>
      <c r="AG22" s="0" t="n">
        <v>0.911489</v>
      </c>
      <c r="AH22" s="0" t="n">
        <v>8.78</v>
      </c>
      <c r="AI22" s="0" t="n">
        <v>-0.04155</v>
      </c>
      <c r="AJ22" s="0" t="n">
        <v>0.93225</v>
      </c>
      <c r="AK22" s="0" t="n">
        <v>0</v>
      </c>
      <c r="AL22" s="0" t="n">
        <v>22.59</v>
      </c>
      <c r="AM22" s="0" t="n">
        <v>22313</v>
      </c>
      <c r="AN22" s="0" t="n">
        <v>4918</v>
      </c>
      <c r="AO22" s="0" t="n">
        <v>0.98621</v>
      </c>
      <c r="AP22" s="0" t="n">
        <v>0.2777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10836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283409</v>
      </c>
      <c r="S23" s="0" t="n">
        <v>0.032362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0871692</v>
      </c>
      <c r="AF23" s="0" t="n">
        <v>4.20236</v>
      </c>
      <c r="AG23" s="0" t="n">
        <v>0.910003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59</v>
      </c>
      <c r="AM23" s="0" t="n">
        <v>22313</v>
      </c>
      <c r="AN23" s="0" t="n">
        <v>4920</v>
      </c>
      <c r="AO23" s="0" t="n">
        <v>0.982221</v>
      </c>
      <c r="AP23" s="0" t="n">
        <v>0.3587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67568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0252413</v>
      </c>
      <c r="O24" s="0" t="n">
        <v>0</v>
      </c>
      <c r="P24" s="0" t="n">
        <v>0.0034182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04187</v>
      </c>
      <c r="AF24" s="0" t="n">
        <v>10.9367</v>
      </c>
      <c r="AG24" s="0" t="n">
        <v>0.918175</v>
      </c>
      <c r="AH24" s="0" t="n">
        <v>8.78</v>
      </c>
      <c r="AI24" s="0" t="n">
        <v>-0.04155</v>
      </c>
      <c r="AJ24" s="0" t="n">
        <v>0.92999</v>
      </c>
      <c r="AK24" s="0" t="n">
        <v>0</v>
      </c>
      <c r="AL24" s="0" t="n">
        <v>22.59</v>
      </c>
      <c r="AM24" s="0" t="n">
        <v>22313</v>
      </c>
      <c r="AN24" s="0" t="n">
        <v>4928</v>
      </c>
      <c r="AO24" s="0" t="n">
        <v>0.995858</v>
      </c>
      <c r="AP24" s="0" t="n">
        <v>0.083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