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801115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369935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.671076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.024306</v>
      </c>
      <c r="W1" s="0" t="n">
        <v>0</v>
      </c>
      <c r="X1" s="0" t="n">
        <v>0.0017350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29379</v>
      </c>
      <c r="AE1" s="0" t="n">
        <v>0</v>
      </c>
      <c r="AF1" s="0" t="n">
        <v>0</v>
      </c>
      <c r="AG1" s="0" t="n">
        <v>0.900346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47</v>
      </c>
      <c r="AM1" s="0" t="n">
        <v>22313</v>
      </c>
      <c r="AN1" s="0" t="n">
        <v>5058</v>
      </c>
      <c r="AO1" s="0" t="n">
        <v>0.977709</v>
      </c>
      <c r="AP1" s="0" t="n">
        <v>0.450864</v>
      </c>
      <c r="AR1" s="0" t="n">
        <f aca="false">IF(SUM(A1:AF1)&gt;0,SUM(A1:S1),"above range")</f>
        <v>1.47589035</v>
      </c>
      <c r="AS1" s="0" t="n">
        <v>1.4758903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6013</v>
      </c>
      <c r="P2" s="0" t="n">
        <v>0.017746</v>
      </c>
      <c r="Q2" s="0" t="n">
        <v>0.00897077</v>
      </c>
      <c r="R2" s="0" t="n">
        <v>0.0243643</v>
      </c>
      <c r="S2" s="0" t="n">
        <v>0.0445032</v>
      </c>
      <c r="T2" s="0" t="n">
        <v>0.0149383</v>
      </c>
      <c r="U2" s="0" t="n">
        <v>0.00535565</v>
      </c>
      <c r="V2" s="0" t="n">
        <v>0.00366068</v>
      </c>
      <c r="W2" s="0" t="n">
        <v>0.00142681</v>
      </c>
      <c r="X2" s="0" t="n">
        <v>0.00114009</v>
      </c>
      <c r="Y2" s="0" t="n">
        <v>0.00147415</v>
      </c>
      <c r="Z2" s="0" t="n">
        <v>0.0044026</v>
      </c>
      <c r="AA2" s="0" t="n">
        <v>0.0412879</v>
      </c>
      <c r="AB2" s="0" t="n">
        <v>0.31983</v>
      </c>
      <c r="AC2" s="0" t="n">
        <v>0.523092</v>
      </c>
      <c r="AD2" s="0" t="n">
        <v>0.676748</v>
      </c>
      <c r="AE2" s="0" t="n">
        <v>1.41453</v>
      </c>
      <c r="AF2" s="0" t="n">
        <v>5.66283</v>
      </c>
      <c r="AG2" s="0" t="n">
        <v>0.887718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47</v>
      </c>
      <c r="AM2" s="0" t="n">
        <v>22313</v>
      </c>
      <c r="AN2" s="0" t="n">
        <v>5100</v>
      </c>
      <c r="AO2" s="0" t="n">
        <v>0.961655</v>
      </c>
      <c r="AP2" s="0" t="n">
        <v>0.781981</v>
      </c>
      <c r="AR2" s="0" t="n">
        <f aca="false">IF(SUM(A2:AF2)&gt;0,SUM(A2:S2),"above range")</f>
        <v>0.09818557</v>
      </c>
      <c r="AS2" s="0" t="n">
        <v>0.0981855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15587</v>
      </c>
      <c r="P3" s="0" t="n">
        <v>0.0192397</v>
      </c>
      <c r="Q3" s="0" t="n">
        <v>0.015998</v>
      </c>
      <c r="R3" s="0" t="n">
        <v>0.0396441</v>
      </c>
      <c r="S3" s="0" t="n">
        <v>0.0419214</v>
      </c>
      <c r="T3" s="0" t="n">
        <v>0.0251385</v>
      </c>
      <c r="U3" s="0" t="n">
        <v>0.0139914</v>
      </c>
      <c r="V3" s="0" t="n">
        <v>0.00617363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86031</v>
      </c>
      <c r="AD3" s="0" t="n">
        <v>0.0777673</v>
      </c>
      <c r="AE3" s="0" t="n">
        <v>0.928712</v>
      </c>
      <c r="AF3" s="0" t="n">
        <v>5.75174</v>
      </c>
      <c r="AG3" s="0" t="n">
        <v>0.904803</v>
      </c>
      <c r="AH3" s="0" t="n">
        <v>8.78</v>
      </c>
      <c r="AI3" s="0" t="n">
        <v>-0.04155</v>
      </c>
      <c r="AJ3" s="0" t="n">
        <v>0.93225</v>
      </c>
      <c r="AK3" s="0" t="n">
        <v>0</v>
      </c>
      <c r="AL3" s="0" t="n">
        <v>22.44</v>
      </c>
      <c r="AM3" s="0" t="n">
        <v>22313</v>
      </c>
      <c r="AN3" s="0" t="n">
        <v>5101</v>
      </c>
      <c r="AO3" s="0" t="n">
        <v>0.978976</v>
      </c>
      <c r="AP3" s="0" t="n">
        <v>0.424958</v>
      </c>
      <c r="AR3" s="0" t="n">
        <f aca="false">IF(SUM(A3:AF3)&gt;0,SUM(A3:S3),"above range")</f>
        <v>0.11895907</v>
      </c>
      <c r="AS3" s="0" t="n">
        <v>0.1189590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47412</v>
      </c>
      <c r="P4" s="0" t="n">
        <v>0.0146351</v>
      </c>
      <c r="Q4" s="0" t="n">
        <v>0.0119555</v>
      </c>
      <c r="R4" s="0" t="n">
        <v>0.0304521</v>
      </c>
      <c r="S4" s="0" t="n">
        <v>0.0430435</v>
      </c>
      <c r="T4" s="0" t="n">
        <v>0.021129</v>
      </c>
      <c r="U4" s="0" t="n">
        <v>0.0162789</v>
      </c>
      <c r="V4" s="0" t="n">
        <v>0.0206188</v>
      </c>
      <c r="W4" s="0" t="n">
        <v>0.0173364</v>
      </c>
      <c r="X4" s="0" t="n">
        <v>0.0260485</v>
      </c>
      <c r="Y4" s="0" t="n">
        <v>0.0311306</v>
      </c>
      <c r="Z4" s="0" t="n">
        <v>0.0422314</v>
      </c>
      <c r="AA4" s="0" t="n">
        <v>0.0751737</v>
      </c>
      <c r="AB4" s="0" t="n">
        <v>0.225686</v>
      </c>
      <c r="AC4" s="0" t="n">
        <v>0.579686</v>
      </c>
      <c r="AD4" s="0" t="n">
        <v>1.06278</v>
      </c>
      <c r="AE4" s="0" t="n">
        <v>2.38535</v>
      </c>
      <c r="AF4" s="0" t="n">
        <v>11.234</v>
      </c>
      <c r="AG4" s="0" t="n">
        <v>0.879546</v>
      </c>
      <c r="AH4" s="0" t="n">
        <v>8.78</v>
      </c>
      <c r="AI4" s="0" t="n">
        <v>-0.04155</v>
      </c>
      <c r="AJ4" s="0" t="n">
        <v>0.93112</v>
      </c>
      <c r="AK4" s="0" t="n">
        <v>0</v>
      </c>
      <c r="AL4" s="0" t="n">
        <v>22.44</v>
      </c>
      <c r="AM4" s="0" t="n">
        <v>22313</v>
      </c>
      <c r="AN4" s="0" t="n">
        <v>5102</v>
      </c>
      <c r="AO4" s="0" t="n">
        <v>0.952803</v>
      </c>
      <c r="AP4" s="0" t="n">
        <v>0.966933</v>
      </c>
      <c r="AR4" s="0" t="n">
        <f aca="false">IF(SUM(A4:AF4)&gt;0,SUM(A4:S4),"above range")</f>
        <v>0.10156032</v>
      </c>
      <c r="AS4" s="0" t="n">
        <v>0.1015603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45396</v>
      </c>
      <c r="AD5" s="0" t="n">
        <v>0.452115</v>
      </c>
      <c r="AE5" s="0" t="n">
        <v>3.33379</v>
      </c>
      <c r="AF5" s="0" t="n">
        <v>14.1488</v>
      </c>
      <c r="AG5" s="0" t="n">
        <v>0.912975</v>
      </c>
      <c r="AH5" s="0" t="n">
        <v>8.78</v>
      </c>
      <c r="AI5" s="0" t="n">
        <v>-0.04155</v>
      </c>
      <c r="AJ5" s="0" t="n">
        <v>0.92886</v>
      </c>
      <c r="AK5" s="0" t="n">
        <v>0</v>
      </c>
      <c r="AL5" s="0" t="n">
        <v>22.44</v>
      </c>
      <c r="AM5" s="0" t="n">
        <v>22313</v>
      </c>
      <c r="AN5" s="0" t="n">
        <v>5110</v>
      </c>
      <c r="AO5" s="0" t="n">
        <v>0.991423</v>
      </c>
      <c r="AP5" s="0" t="n">
        <v>0.172285</v>
      </c>
      <c r="AR5" s="0" t="n">
        <f aca="false">IF(SUM(A5:AF5)&gt;0,SUM(A5:S5),"above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211668</v>
      </c>
      <c r="Q6" s="0" t="n">
        <v>0.0070207</v>
      </c>
      <c r="R6" s="0" t="n">
        <v>0.0163975</v>
      </c>
      <c r="S6" s="0" t="n">
        <v>0.0313558</v>
      </c>
      <c r="T6" s="0" t="n">
        <v>0.00472367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48826</v>
      </c>
      <c r="AE6" s="0" t="n">
        <v>0.677413</v>
      </c>
      <c r="AF6" s="0" t="n">
        <v>5.00925</v>
      </c>
      <c r="AG6" s="0" t="n">
        <v>0.898861</v>
      </c>
      <c r="AH6" s="0" t="n">
        <v>8.78</v>
      </c>
      <c r="AI6" s="0" t="n">
        <v>-0.04155</v>
      </c>
      <c r="AJ6" s="0" t="n">
        <v>0.93112</v>
      </c>
      <c r="AK6" s="0" t="n">
        <v>0</v>
      </c>
      <c r="AL6" s="0" t="n">
        <v>22.44</v>
      </c>
      <c r="AM6" s="0" t="n">
        <v>22313</v>
      </c>
      <c r="AN6" s="0" t="n">
        <v>5112</v>
      </c>
      <c r="AO6" s="0" t="n">
        <v>0.973726</v>
      </c>
      <c r="AP6" s="0" t="n">
        <v>0.532497</v>
      </c>
      <c r="AR6" s="0" t="n">
        <f aca="false">IF(SUM(A6:AF6)&gt;0,SUM(A6:S6),"above range")</f>
        <v>0.0759408</v>
      </c>
      <c r="AS6" s="0" t="n">
        <v>0.075940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154973</v>
      </c>
      <c r="Q7" s="0" t="n">
        <v>0.0119149</v>
      </c>
      <c r="R7" s="0" t="n">
        <v>0.0370844</v>
      </c>
      <c r="S7" s="0" t="n">
        <v>0.0664986</v>
      </c>
      <c r="T7" s="0" t="n">
        <v>0.0195433</v>
      </c>
      <c r="U7" s="0" t="n">
        <v>0.00313804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707892</v>
      </c>
      <c r="AE7" s="0" t="n">
        <v>0.988551</v>
      </c>
      <c r="AF7" s="0" t="n">
        <v>7.39956</v>
      </c>
      <c r="AG7" s="0" t="n">
        <v>0.890689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44</v>
      </c>
      <c r="AM7" s="0" t="n">
        <v>22313</v>
      </c>
      <c r="AN7" s="0" t="n">
        <v>5113</v>
      </c>
      <c r="AO7" s="0" t="n">
        <v>0.963705</v>
      </c>
      <c r="AP7" s="0" t="n">
        <v>0.739404</v>
      </c>
      <c r="AR7" s="0" t="n">
        <f aca="false">IF(SUM(A7:AF7)&gt;0,SUM(A7:S7),"above range")</f>
        <v>0.1309952</v>
      </c>
      <c r="AS7" s="0" t="n">
        <v>0.130995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134016</v>
      </c>
      <c r="F8" s="0" t="n">
        <v>0.00104252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.0642374</v>
      </c>
      <c r="R8" s="0" t="n">
        <v>0</v>
      </c>
      <c r="S8" s="0" t="n">
        <v>0.00130034</v>
      </c>
      <c r="T8" s="0" t="n">
        <v>0.136767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347281</v>
      </c>
      <c r="AE8" s="0" t="n">
        <v>0</v>
      </c>
      <c r="AF8" s="0" t="n">
        <v>3.61789</v>
      </c>
      <c r="AG8" s="0" t="n">
        <v>0.916689</v>
      </c>
      <c r="AH8" s="0" t="n">
        <v>8.78</v>
      </c>
      <c r="AI8" s="0" t="n">
        <v>-0.04155</v>
      </c>
      <c r="AJ8" s="0" t="n">
        <v>0.93225</v>
      </c>
      <c r="AK8" s="0" t="n">
        <v>0</v>
      </c>
      <c r="AL8" s="0" t="n">
        <v>22.44</v>
      </c>
      <c r="AM8" s="0" t="n">
        <v>22313</v>
      </c>
      <c r="AN8" s="0" t="n">
        <v>5115</v>
      </c>
      <c r="AO8" s="0" t="n">
        <v>0.991836</v>
      </c>
      <c r="AP8" s="0" t="n">
        <v>0.163943</v>
      </c>
      <c r="AR8" s="0" t="n">
        <f aca="false">IF(SUM(A8:AF8)&gt;0,SUM(A8:S8),"above range")</f>
        <v>0.07998186</v>
      </c>
      <c r="AS8" s="0" t="n">
        <v>0.0799818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00186358</v>
      </c>
      <c r="Q9" s="0" t="n">
        <v>0.00585981</v>
      </c>
      <c r="R9" s="0" t="n">
        <v>0.0450249</v>
      </c>
      <c r="S9" s="0" t="n">
        <v>0.039642</v>
      </c>
      <c r="T9" s="0" t="n">
        <v>0.00275505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15619</v>
      </c>
      <c r="AD9" s="0" t="n">
        <v>0.107027</v>
      </c>
      <c r="AE9" s="0" t="n">
        <v>1.91221</v>
      </c>
      <c r="AF9" s="0" t="n">
        <v>3.75533</v>
      </c>
      <c r="AG9" s="0" t="n">
        <v>0.901089</v>
      </c>
      <c r="AH9" s="0" t="n">
        <v>8.78</v>
      </c>
      <c r="AI9" s="0" t="n">
        <v>-0.04155</v>
      </c>
      <c r="AJ9" s="0" t="n">
        <v>0.93338</v>
      </c>
      <c r="AK9" s="0" t="n">
        <v>0</v>
      </c>
      <c r="AL9" s="0" t="n">
        <v>22.44</v>
      </c>
      <c r="AM9" s="0" t="n">
        <v>22313</v>
      </c>
      <c r="AN9" s="0" t="n">
        <v>5116</v>
      </c>
      <c r="AO9" s="0" t="n">
        <v>0.973777</v>
      </c>
      <c r="AP9" s="0" t="n">
        <v>0.531456</v>
      </c>
      <c r="AR9" s="0" t="n">
        <f aca="false">IF(SUM(A9:AF9)&gt;0,SUM(A9:S9),"above range")</f>
        <v>0.09239029</v>
      </c>
      <c r="AS9" s="0" t="n">
        <v>0.0923902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209425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.00965066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1.00685</v>
      </c>
      <c r="AF10" s="0" t="n">
        <v>1.06887</v>
      </c>
      <c r="AG10" s="0" t="n">
        <v>0.910746</v>
      </c>
      <c r="AH10" s="0" t="n">
        <v>8.78</v>
      </c>
      <c r="AI10" s="0" t="n">
        <v>-0.04155</v>
      </c>
      <c r="AJ10" s="0" t="n">
        <v>0.92999</v>
      </c>
      <c r="AK10" s="0" t="n">
        <v>0</v>
      </c>
      <c r="AL10" s="0" t="n">
        <v>22.44</v>
      </c>
      <c r="AM10" s="0" t="n">
        <v>22313</v>
      </c>
      <c r="AN10" s="0" t="n">
        <v>5124</v>
      </c>
      <c r="AO10" s="0" t="n">
        <v>0.987801</v>
      </c>
      <c r="AP10" s="0" t="n">
        <v>0.245481</v>
      </c>
      <c r="AR10" s="0" t="n">
        <f aca="false">IF(SUM(A10:AF10)&gt;0,SUM(A10:S10),"above range")</f>
        <v>0.03059316</v>
      </c>
      <c r="AS10" s="0" t="n">
        <v>0.0305931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666523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.104375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696156</v>
      </c>
      <c r="AE11" s="0" t="n">
        <v>0.304408</v>
      </c>
      <c r="AF11" s="0" t="n">
        <v>3.63261</v>
      </c>
      <c r="AG11" s="0" t="n">
        <v>0.909261</v>
      </c>
      <c r="AH11" s="0" t="n">
        <v>8.78</v>
      </c>
      <c r="AI11" s="0" t="n">
        <v>-0.04278</v>
      </c>
      <c r="AJ11" s="0" t="n">
        <v>0.93225</v>
      </c>
      <c r="AK11" s="0" t="n">
        <v>0</v>
      </c>
      <c r="AL11" s="0" t="n">
        <v>22.4</v>
      </c>
      <c r="AM11" s="0" t="n">
        <v>22313</v>
      </c>
      <c r="AN11" s="0" t="n">
        <v>5125</v>
      </c>
      <c r="AO11" s="0" t="n">
        <v>0.983799</v>
      </c>
      <c r="AP11" s="0" t="n">
        <v>0.326678</v>
      </c>
      <c r="AR11" s="0" t="n">
        <f aca="false">IF(SUM(A11:AF11)&gt;0,SUM(A11:S11),"above range")</f>
        <v>0.11104023</v>
      </c>
      <c r="AS11" s="0" t="n">
        <v>0.1110402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.00129338</v>
      </c>
      <c r="R12" s="0" t="n">
        <v>0.0265023</v>
      </c>
      <c r="S12" s="0" t="n">
        <v>0.046844</v>
      </c>
      <c r="T12" s="0" t="n">
        <v>0.0042962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15511</v>
      </c>
      <c r="AE12" s="0" t="n">
        <v>1.12745</v>
      </c>
      <c r="AF12" s="0" t="n">
        <v>6.78795</v>
      </c>
      <c r="AG12" s="0" t="n">
        <v>0.911489</v>
      </c>
      <c r="AH12" s="0" t="n">
        <v>8.78</v>
      </c>
      <c r="AI12" s="0" t="n">
        <v>-0.04155</v>
      </c>
      <c r="AJ12" s="0" t="n">
        <v>0.93225</v>
      </c>
      <c r="AK12" s="0" t="n">
        <v>0</v>
      </c>
      <c r="AL12" s="0" t="n">
        <v>22.44</v>
      </c>
      <c r="AM12" s="0" t="n">
        <v>22313</v>
      </c>
      <c r="AN12" s="0" t="n">
        <v>5127</v>
      </c>
      <c r="AO12" s="0" t="n">
        <v>0.98621</v>
      </c>
      <c r="AP12" s="0" t="n">
        <v>0.277718</v>
      </c>
      <c r="AR12" s="0" t="n">
        <f aca="false">IF(SUM(A12:AF12)&gt;0,SUM(A12:S12),"above range")</f>
        <v>0.07463968</v>
      </c>
      <c r="AS12" s="0" t="n">
        <v>0.0746396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251852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.0409457</v>
      </c>
      <c r="Q13" s="0" t="n">
        <v>0</v>
      </c>
      <c r="R13" s="0" t="n">
        <v>0.581181</v>
      </c>
      <c r="S13" s="0" t="n">
        <v>8.68318</v>
      </c>
      <c r="T13" s="0" t="n">
        <v>0</v>
      </c>
      <c r="U13" s="0" t="n">
        <v>0.513991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500.593</v>
      </c>
      <c r="AE13" s="0" t="n">
        <v>842.587</v>
      </c>
      <c r="AF13" s="0" t="n">
        <v>0</v>
      </c>
      <c r="AG13" s="0" t="n">
        <v>0.912232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44</v>
      </c>
      <c r="AM13" s="0" t="n">
        <v>22313</v>
      </c>
      <c r="AN13" s="0" t="n">
        <v>5128</v>
      </c>
      <c r="AO13" s="0" t="n">
        <v>0.985819</v>
      </c>
      <c r="AP13" s="0" t="n">
        <v>0.285652</v>
      </c>
      <c r="AR13" s="0" t="n">
        <f aca="false">IF(SUM(A13:AF13)&gt;0,SUM(A13:S13),"above range")</f>
        <v>9.3304919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.10125</v>
      </c>
      <c r="R14" s="0" t="n">
        <v>0</v>
      </c>
      <c r="S14" s="0" t="n">
        <v>0.0048505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192961</v>
      </c>
      <c r="AF14" s="0" t="n">
        <v>3.27106</v>
      </c>
      <c r="AG14" s="0" t="n">
        <v>0.913718</v>
      </c>
      <c r="AH14" s="0" t="n">
        <v>8.78</v>
      </c>
      <c r="AI14" s="0" t="n">
        <v>-0.04155</v>
      </c>
      <c r="AJ14" s="0" t="n">
        <v>0.92999</v>
      </c>
      <c r="AK14" s="0" t="n">
        <v>0</v>
      </c>
      <c r="AL14" s="0" t="n">
        <v>22.4</v>
      </c>
      <c r="AM14" s="0" t="n">
        <v>22313</v>
      </c>
      <c r="AN14" s="0" t="n">
        <v>5136</v>
      </c>
      <c r="AO14" s="0" t="n">
        <v>0.991024</v>
      </c>
      <c r="AP14" s="0" t="n">
        <v>0.180334</v>
      </c>
      <c r="AR14" s="0" t="n">
        <f aca="false">IF(SUM(A14:AF14)&gt;0,SUM(A14:S14),"above range")</f>
        <v>0.1061005</v>
      </c>
      <c r="AS14" s="0" t="n">
        <v>0.106100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360453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.00238365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.102346</v>
      </c>
      <c r="S15" s="0" t="n">
        <v>0.0767595</v>
      </c>
      <c r="T15" s="0" t="n">
        <v>0.00200133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108887</v>
      </c>
      <c r="AF15" s="0" t="n">
        <v>3.61196</v>
      </c>
      <c r="AG15" s="0" t="n">
        <v>0.912975</v>
      </c>
      <c r="AH15" s="0" t="n">
        <v>8.78</v>
      </c>
      <c r="AI15" s="0" t="n">
        <v>-0.04155</v>
      </c>
      <c r="AJ15" s="0" t="n">
        <v>0.93225</v>
      </c>
      <c r="AK15" s="0" t="n">
        <v>0</v>
      </c>
      <c r="AL15" s="0" t="n">
        <v>22.4</v>
      </c>
      <c r="AM15" s="0" t="n">
        <v>22313</v>
      </c>
      <c r="AN15" s="0" t="n">
        <v>5137</v>
      </c>
      <c r="AO15" s="0" t="n">
        <v>0.987818</v>
      </c>
      <c r="AP15" s="0" t="n">
        <v>0.245145</v>
      </c>
      <c r="AR15" s="0" t="n">
        <f aca="false">IF(SUM(A15:AF15)&gt;0,SUM(A15:S15),"above range")</f>
        <v>0.18509368</v>
      </c>
      <c r="AS15" s="0" t="n">
        <v>0.1850936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36962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.0383815</v>
      </c>
      <c r="S16" s="0" t="n">
        <v>0.0439734</v>
      </c>
      <c r="T16" s="0" t="n">
        <v>0</v>
      </c>
      <c r="U16" s="0" t="n">
        <v>0</v>
      </c>
      <c r="V16" s="0" t="n">
        <v>0.00118488</v>
      </c>
      <c r="W16" s="0" t="n">
        <v>0.182806</v>
      </c>
      <c r="X16" s="0" t="n">
        <v>0</v>
      </c>
      <c r="Y16" s="0" t="n">
        <v>0.00737962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308951</v>
      </c>
      <c r="AE16" s="0" t="n">
        <v>0.76978</v>
      </c>
      <c r="AF16" s="0" t="n">
        <v>4.49806</v>
      </c>
      <c r="AG16" s="0" t="n">
        <v>0.908518</v>
      </c>
      <c r="AH16" s="0" t="n">
        <v>8.78</v>
      </c>
      <c r="AI16" s="0" t="n">
        <v>-0.04155</v>
      </c>
      <c r="AJ16" s="0" t="n">
        <v>0.92999</v>
      </c>
      <c r="AK16" s="0" t="n">
        <v>0</v>
      </c>
      <c r="AL16" s="0" t="n">
        <v>22.4</v>
      </c>
      <c r="AM16" s="0" t="n">
        <v>22313</v>
      </c>
      <c r="AN16" s="0" t="n">
        <v>5145</v>
      </c>
      <c r="AO16" s="0" t="n">
        <v>0.985384</v>
      </c>
      <c r="AP16" s="0" t="n">
        <v>0.294481</v>
      </c>
      <c r="AR16" s="0" t="n">
        <f aca="false">IF(SUM(A16:AF16)&gt;0,SUM(A16:S16),"above range")</f>
        <v>0.08472452</v>
      </c>
      <c r="AS16" s="0" t="n">
        <v>0.0847245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.0347372</v>
      </c>
      <c r="R17" s="0" t="n">
        <v>0.0426687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273271</v>
      </c>
      <c r="AF17" s="0" t="n">
        <v>4.2511</v>
      </c>
      <c r="AG17" s="0" t="n">
        <v>0.911489</v>
      </c>
      <c r="AH17" s="0" t="n">
        <v>8.78</v>
      </c>
      <c r="AI17" s="0" t="n">
        <v>-0.04155</v>
      </c>
      <c r="AJ17" s="0" t="n">
        <v>0.93225</v>
      </c>
      <c r="AK17" s="0" t="n">
        <v>0</v>
      </c>
      <c r="AL17" s="0" t="n">
        <v>22.4</v>
      </c>
      <c r="AM17" s="0" t="n">
        <v>22313</v>
      </c>
      <c r="AN17" s="0" t="n">
        <v>5146</v>
      </c>
      <c r="AO17" s="0" t="n">
        <v>0.98621</v>
      </c>
      <c r="AP17" s="0" t="n">
        <v>0.277718</v>
      </c>
      <c r="AR17" s="0" t="n">
        <f aca="false">IF(SUM(A17:AF17)&gt;0,SUM(A17:S17),"above range")</f>
        <v>0.0774059</v>
      </c>
      <c r="AS17" s="0" t="n">
        <v>0.077405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.0462087</v>
      </c>
      <c r="R18" s="0" t="n">
        <v>0.0216991</v>
      </c>
      <c r="S18" s="0" t="n">
        <v>0.0169725</v>
      </c>
      <c r="T18" s="0" t="n">
        <v>0.021485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21862</v>
      </c>
      <c r="AF18" s="0" t="n">
        <v>2.49976</v>
      </c>
      <c r="AG18" s="0" t="n">
        <v>0.910003</v>
      </c>
      <c r="AH18" s="0" t="n">
        <v>8.78</v>
      </c>
      <c r="AI18" s="0" t="n">
        <v>-0.04155</v>
      </c>
      <c r="AJ18" s="0" t="n">
        <v>0.92999</v>
      </c>
      <c r="AK18" s="0" t="n">
        <v>0</v>
      </c>
      <c r="AL18" s="0" t="n">
        <v>22.36</v>
      </c>
      <c r="AM18" s="0" t="n">
        <v>22313</v>
      </c>
      <c r="AN18" s="0" t="n">
        <v>5154</v>
      </c>
      <c r="AO18" s="0" t="n">
        <v>0.986995</v>
      </c>
      <c r="AP18" s="0" t="n">
        <v>0.261801</v>
      </c>
      <c r="AR18" s="0" t="n">
        <f aca="false">IF(SUM(A18:AF18)&gt;0,SUM(A18:S18),"above range")</f>
        <v>0.0848803</v>
      </c>
      <c r="AS18" s="0" t="n">
        <v>0.084880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592354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.0784468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471573</v>
      </c>
      <c r="AF19" s="0" t="n">
        <v>1.64765</v>
      </c>
      <c r="AG19" s="0" t="n">
        <v>0.912232</v>
      </c>
      <c r="AH19" s="0" t="n">
        <v>8.78</v>
      </c>
      <c r="AI19" s="0" t="n">
        <v>-0.04155</v>
      </c>
      <c r="AJ19" s="0" t="n">
        <v>0.93225</v>
      </c>
      <c r="AK19" s="0" t="n">
        <v>0</v>
      </c>
      <c r="AL19" s="0" t="n">
        <v>22.36</v>
      </c>
      <c r="AM19" s="0" t="n">
        <v>22313</v>
      </c>
      <c r="AN19" s="0" t="n">
        <v>5155</v>
      </c>
      <c r="AO19" s="0" t="n">
        <v>0.987014</v>
      </c>
      <c r="AP19" s="0" t="n">
        <v>0.261425</v>
      </c>
      <c r="AR19" s="0" t="n">
        <f aca="false">IF(SUM(A19:AF19)&gt;0,SUM(A19:S19),"above range")</f>
        <v>0.08437034</v>
      </c>
      <c r="AS19" s="0" t="n">
        <v>0.0843703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.100614</v>
      </c>
      <c r="S20" s="0" t="n">
        <v>0.00769516</v>
      </c>
      <c r="T20" s="0" t="n">
        <v>0</v>
      </c>
      <c r="U20" s="0" t="n">
        <v>0.00888294</v>
      </c>
      <c r="V20" s="0" t="n">
        <v>0.00111541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06405</v>
      </c>
      <c r="AF20" s="0" t="n">
        <v>4.94452</v>
      </c>
      <c r="AG20" s="0" t="n">
        <v>0.910003</v>
      </c>
      <c r="AH20" s="0" t="n">
        <v>8.78</v>
      </c>
      <c r="AI20" s="0" t="n">
        <v>-0.04155</v>
      </c>
      <c r="AJ20" s="0" t="n">
        <v>0.92999</v>
      </c>
      <c r="AK20" s="0" t="n">
        <v>0</v>
      </c>
      <c r="AL20" s="0" t="n">
        <v>22.36</v>
      </c>
      <c r="AM20" s="0" t="n">
        <v>22313</v>
      </c>
      <c r="AN20" s="0" t="n">
        <v>5203</v>
      </c>
      <c r="AO20" s="0" t="n">
        <v>0.986995</v>
      </c>
      <c r="AP20" s="0" t="n">
        <v>0.261801</v>
      </c>
      <c r="AR20" s="0" t="n">
        <f aca="false">IF(SUM(A20:AF20)&gt;0,SUM(A20:S20),"above range")</f>
        <v>0.10830916</v>
      </c>
      <c r="AS20" s="0" t="n">
        <v>0.1083091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.0473756</v>
      </c>
      <c r="R21" s="0" t="n">
        <v>0.00412813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42681</v>
      </c>
      <c r="AF21" s="0" t="n">
        <v>3.76145</v>
      </c>
      <c r="AG21" s="0" t="n">
        <v>0.907775</v>
      </c>
      <c r="AH21" s="0" t="n">
        <v>8.78</v>
      </c>
      <c r="AI21" s="0" t="n">
        <v>-0.04155</v>
      </c>
      <c r="AJ21" s="0" t="n">
        <v>0.93225</v>
      </c>
      <c r="AK21" s="0" t="n">
        <v>0</v>
      </c>
      <c r="AL21" s="0" t="n">
        <v>22.36</v>
      </c>
      <c r="AM21" s="0" t="n">
        <v>22313</v>
      </c>
      <c r="AN21" s="0" t="n">
        <v>5204</v>
      </c>
      <c r="AO21" s="0" t="n">
        <v>0.982191</v>
      </c>
      <c r="AP21" s="0" t="n">
        <v>0.359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