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548716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14396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130857</v>
      </c>
      <c r="T1" s="0" t="n">
        <v>0.064689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252412</v>
      </c>
      <c r="Z1" s="0" t="n">
        <v>0</v>
      </c>
      <c r="AA1" s="0" t="n">
        <v>0.0141805</v>
      </c>
      <c r="AB1" s="0" t="n">
        <v>0</v>
      </c>
      <c r="AC1" s="0" t="n">
        <v>0.00486618</v>
      </c>
      <c r="AD1" s="0" t="n">
        <v>0</v>
      </c>
      <c r="AE1" s="0" t="n">
        <v>0.125549</v>
      </c>
      <c r="AF1" s="0" t="n">
        <v>20.5107</v>
      </c>
      <c r="AG1" s="0" t="n">
        <v>0.9107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25</v>
      </c>
      <c r="AM1" s="0" t="n">
        <v>22313</v>
      </c>
      <c r="AN1" s="0" t="n">
        <v>5351</v>
      </c>
      <c r="AO1" s="0" t="n">
        <v>0.989003</v>
      </c>
      <c r="AP1" s="0" t="n">
        <v>0.221165</v>
      </c>
      <c r="AR1" s="0" t="n">
        <f aca="false">IF(SUM(A1:AF1)&gt;0,SUM(A1:S1),"above range")</f>
        <v>0.00793969</v>
      </c>
      <c r="AS1" s="0" t="n">
        <v>0.0079396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544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24923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886309</v>
      </c>
      <c r="AF2" s="0" t="n">
        <v>4.79056</v>
      </c>
      <c r="AG2" s="0" t="n">
        <v>0.920404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25</v>
      </c>
      <c r="AM2" s="0" t="n">
        <v>22313</v>
      </c>
      <c r="AN2" s="0" t="n">
        <v>5352</v>
      </c>
      <c r="AO2" s="0" t="n">
        <v>0.998275</v>
      </c>
      <c r="AP2" s="0" t="n">
        <v>0.0345256</v>
      </c>
      <c r="AR2" s="0" t="n">
        <f aca="false">IF(SUM(A2:AF2)&gt;0,SUM(A2:S2),"above range")</f>
        <v>0.00544017</v>
      </c>
      <c r="AS2" s="0" t="n">
        <v>0.0054401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26041</v>
      </c>
      <c r="M3" s="0" t="n">
        <v>0.0011666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826743</v>
      </c>
      <c r="AF3" s="0" t="n">
        <v>8.46425</v>
      </c>
      <c r="AG3" s="0" t="n">
        <v>0.912232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25</v>
      </c>
      <c r="AM3" s="0" t="n">
        <v>22313</v>
      </c>
      <c r="AN3" s="0" t="n">
        <v>5353</v>
      </c>
      <c r="AO3" s="0" t="n">
        <v>0.988212</v>
      </c>
      <c r="AP3" s="0" t="n">
        <v>0.237168</v>
      </c>
      <c r="AR3" s="0" t="n">
        <f aca="false">IF(SUM(A3:AF3)&gt;0,SUM(A3:S3),"above range")</f>
        <v>0.00242707</v>
      </c>
      <c r="AS3" s="0" t="n">
        <v>0.002427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458162</v>
      </c>
      <c r="F4" s="0" t="n">
        <v>0</v>
      </c>
      <c r="G4" s="0" t="n">
        <v>0.00141343</v>
      </c>
      <c r="H4" s="0" t="n">
        <v>0</v>
      </c>
      <c r="I4" s="0" t="n">
        <v>0.28484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030352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3.59085</v>
      </c>
      <c r="AF4" s="0" t="n">
        <v>6.95089</v>
      </c>
      <c r="AG4" s="0" t="n">
        <v>0.908518</v>
      </c>
      <c r="AH4" s="0" t="n">
        <v>8.78</v>
      </c>
      <c r="AI4" s="0" t="n">
        <v>-0.04278</v>
      </c>
      <c r="AJ4" s="0" t="n">
        <v>0.92886</v>
      </c>
      <c r="AK4" s="0" t="n">
        <v>0</v>
      </c>
      <c r="AL4" s="0" t="n">
        <v>22.25</v>
      </c>
      <c r="AM4" s="0" t="n">
        <v>22313</v>
      </c>
      <c r="AN4" s="0" t="n">
        <v>5401</v>
      </c>
      <c r="AO4" s="0" t="n">
        <v>0.986583</v>
      </c>
      <c r="AP4" s="0" t="n">
        <v>0.270164</v>
      </c>
      <c r="AR4" s="0" t="n">
        <f aca="false">IF(SUM(A4:AF4)&gt;0,SUM(A4:S4),"above range")</f>
        <v>0.33207363</v>
      </c>
      <c r="AS4" s="0" t="n">
        <v>0.332073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25172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7266</v>
      </c>
      <c r="AE5" s="0" t="n">
        <v>0.351792</v>
      </c>
      <c r="AF5" s="0" t="n">
        <v>0</v>
      </c>
      <c r="AG5" s="0" t="n">
        <v>0.898861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22</v>
      </c>
      <c r="AM5" s="0" t="n">
        <v>22313</v>
      </c>
      <c r="AN5" s="0" t="n">
        <v>5403</v>
      </c>
      <c r="AO5" s="0" t="n">
        <v>0.97491</v>
      </c>
      <c r="AP5" s="0" t="n">
        <v>0.50821</v>
      </c>
      <c r="AR5" s="0" t="n">
        <f aca="false">IF(SUM(A5:AF5)&gt;0,SUM(A5:S5),"above range")</f>
        <v>0.251725</v>
      </c>
      <c r="AS5" s="0" t="n">
        <v>0.25172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0570801</v>
      </c>
      <c r="R6" s="0" t="n">
        <v>0.0286396</v>
      </c>
      <c r="S6" s="0" t="n">
        <v>0.0011345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42455</v>
      </c>
      <c r="AE6" s="0" t="n">
        <v>0.61165</v>
      </c>
      <c r="AF6" s="0" t="n">
        <v>6.23688</v>
      </c>
      <c r="AG6" s="0" t="n">
        <v>0.903318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22</v>
      </c>
      <c r="AM6" s="0" t="n">
        <v>22313</v>
      </c>
      <c r="AN6" s="0" t="n">
        <v>5404</v>
      </c>
      <c r="AO6" s="0" t="n">
        <v>0.978555</v>
      </c>
      <c r="AP6" s="0" t="n">
        <v>0.433569</v>
      </c>
      <c r="AR6" s="0" t="n">
        <f aca="false">IF(SUM(A6:AF6)&gt;0,SUM(A6:S6),"above range")</f>
        <v>0.03548217</v>
      </c>
      <c r="AS6" s="0" t="n">
        <v>0.035482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45395</v>
      </c>
      <c r="H7" s="0" t="n">
        <v>0</v>
      </c>
      <c r="I7" s="0" t="n">
        <v>0.0045296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0473</v>
      </c>
      <c r="AD7" s="0" t="n">
        <v>0.0696495</v>
      </c>
      <c r="AE7" s="0" t="n">
        <v>2.29977</v>
      </c>
      <c r="AF7" s="0" t="n">
        <v>16.3449</v>
      </c>
      <c r="AG7" s="0" t="n">
        <v>0.8944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22</v>
      </c>
      <c r="AM7" s="0" t="n">
        <v>22313</v>
      </c>
      <c r="AN7" s="0" t="n">
        <v>5405</v>
      </c>
      <c r="AO7" s="0" t="n">
        <v>0.967724</v>
      </c>
      <c r="AP7" s="0" t="n">
        <v>0.656174</v>
      </c>
      <c r="AR7" s="0" t="n">
        <f aca="false">IF(SUM(A7:AF7)&gt;0,SUM(A7:S7),"above range")</f>
        <v>0.04992466</v>
      </c>
      <c r="AS7" s="0" t="n">
        <v>0.0499246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201864</v>
      </c>
      <c r="R8" s="0" t="n">
        <v>0.0312424</v>
      </c>
      <c r="S8" s="0" t="n">
        <v>0.00382787</v>
      </c>
      <c r="T8" s="0" t="n">
        <v>0.0049382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02711</v>
      </c>
      <c r="AE8" s="0" t="n">
        <v>0.598521</v>
      </c>
      <c r="AF8" s="0" t="n">
        <v>7.8614</v>
      </c>
      <c r="AG8" s="0" t="n">
        <v>0.926346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22</v>
      </c>
      <c r="AM8" s="0" t="n">
        <v>22313</v>
      </c>
      <c r="AN8" s="0" t="n">
        <v>5407</v>
      </c>
      <c r="AO8" s="0" t="n">
        <v>1.00229</v>
      </c>
      <c r="AP8" s="0" t="n">
        <v>-0.045652</v>
      </c>
      <c r="AR8" s="0" t="n">
        <f aca="false">IF(SUM(A8:AF8)&gt;0,SUM(A8:S8),"above range")</f>
        <v>0.03708891</v>
      </c>
      <c r="AS8" s="0" t="n">
        <v>0.037088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071</v>
      </c>
      <c r="J9" s="0" t="n">
        <v>0</v>
      </c>
      <c r="K9" s="0" t="n">
        <v>0.00387566</v>
      </c>
      <c r="L9" s="0" t="n">
        <v>0.00684329</v>
      </c>
      <c r="M9" s="0" t="n">
        <v>0.075130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3.6011</v>
      </c>
      <c r="AF9" s="0" t="n">
        <v>0</v>
      </c>
      <c r="AG9" s="0" t="n">
        <v>0.911489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22</v>
      </c>
      <c r="AM9" s="0" t="n">
        <v>22313</v>
      </c>
      <c r="AN9" s="0" t="n">
        <v>5408</v>
      </c>
      <c r="AO9" s="0" t="n">
        <v>0.98621</v>
      </c>
      <c r="AP9" s="0" t="n">
        <v>0.277718</v>
      </c>
      <c r="AR9" s="0" t="n">
        <f aca="false">IF(SUM(A9:AF9)&gt;0,SUM(A9:S9),"above range")</f>
        <v>0.08795695</v>
      </c>
      <c r="AS9" s="0" t="n">
        <v>0.08795695</v>
      </c>
    </row>
    <row r="10" customFormat="false" ht="12.75" hidden="false" customHeight="false" outlineLevel="0" collapsed="false">
      <c r="A10" s="0" t="n">
        <v>0</v>
      </c>
      <c r="B10" s="0" t="n">
        <v>0.0129644</v>
      </c>
      <c r="C10" s="0" t="n">
        <v>0.00309687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.00189967</v>
      </c>
      <c r="T10" s="0" t="n">
        <v>0.109048</v>
      </c>
      <c r="U10" s="0" t="n">
        <v>0.010828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62345</v>
      </c>
      <c r="AF10" s="0" t="n">
        <v>4.82854</v>
      </c>
      <c r="AG10" s="0" t="n">
        <v>0.915946</v>
      </c>
      <c r="AH10" s="0" t="n">
        <v>8.78</v>
      </c>
      <c r="AI10" s="0" t="n">
        <v>-0.04278</v>
      </c>
      <c r="AJ10" s="0" t="n">
        <v>0.93225</v>
      </c>
      <c r="AK10" s="0" t="n">
        <v>0</v>
      </c>
      <c r="AL10" s="0" t="n">
        <v>22.22</v>
      </c>
      <c r="AM10" s="0" t="n">
        <v>22313</v>
      </c>
      <c r="AN10" s="0" t="n">
        <v>5410</v>
      </c>
      <c r="AO10" s="0" t="n">
        <v>0.991033</v>
      </c>
      <c r="AP10" s="0" t="n">
        <v>0.180157</v>
      </c>
      <c r="AR10" s="0" t="n">
        <f aca="false">IF(SUM(A10:AF10)&gt;0,SUM(A10:S10),"above range")</f>
        <v>0.01796094</v>
      </c>
      <c r="AS10" s="0" t="n">
        <v>0.0179609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523115</v>
      </c>
      <c r="J11" s="0" t="n">
        <v>0.0436735</v>
      </c>
      <c r="K11" s="0" t="n">
        <v>0.0163543</v>
      </c>
      <c r="L11" s="0" t="n">
        <v>0.00431478</v>
      </c>
      <c r="M11" s="0" t="n">
        <v>0.305039</v>
      </c>
      <c r="N11" s="0" t="n">
        <v>0</v>
      </c>
      <c r="O11" s="0" t="n">
        <v>0</v>
      </c>
      <c r="P11" s="0" t="n">
        <v>0.00601006</v>
      </c>
      <c r="Q11" s="0" t="n">
        <v>18.2588</v>
      </c>
      <c r="R11" s="0" t="n">
        <v>0</v>
      </c>
      <c r="S11" s="0" t="n">
        <v>0.1163</v>
      </c>
      <c r="T11" s="0" t="n">
        <v>0.015113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25.5044</v>
      </c>
      <c r="AG11" s="0" t="n">
        <v>0.9159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22</v>
      </c>
      <c r="AM11" s="0" t="n">
        <v>22313</v>
      </c>
      <c r="AN11" s="0" t="n">
        <v>5411</v>
      </c>
      <c r="AO11" s="0" t="n">
        <v>0.989833</v>
      </c>
      <c r="AP11" s="0" t="n">
        <v>0.204385</v>
      </c>
      <c r="AR11" s="0" t="n">
        <f aca="false">IF(SUM(A11:AF11)&gt;0,SUM(A11:S11),"above range")</f>
        <v>18.75572279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48555</v>
      </c>
      <c r="D12" s="0" t="n">
        <v>0</v>
      </c>
      <c r="E12" s="0" t="n">
        <v>0</v>
      </c>
      <c r="F12" s="0" t="n">
        <v>0</v>
      </c>
      <c r="G12" s="0" t="n">
        <v>0.00549517</v>
      </c>
      <c r="H12" s="0" t="n">
        <v>0</v>
      </c>
      <c r="I12" s="0" t="n">
        <v>0</v>
      </c>
      <c r="J12" s="0" t="n">
        <v>0</v>
      </c>
      <c r="K12" s="0" t="n">
        <v>0.00267945</v>
      </c>
      <c r="L12" s="0" t="n">
        <v>0</v>
      </c>
      <c r="M12" s="0" t="n">
        <v>0.0152529</v>
      </c>
      <c r="N12" s="0" t="n">
        <v>0</v>
      </c>
      <c r="O12" s="0" t="n">
        <v>0.00459115</v>
      </c>
      <c r="P12" s="0" t="n">
        <v>0.0083762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8.92129</v>
      </c>
      <c r="AG12" s="0" t="n">
        <v>0.925604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22</v>
      </c>
      <c r="AM12" s="0" t="n">
        <v>22313</v>
      </c>
      <c r="AN12" s="0" t="n">
        <v>5412</v>
      </c>
      <c r="AO12" s="0" t="n">
        <v>1.00027</v>
      </c>
      <c r="AP12" s="0" t="n">
        <v>-0.00537931</v>
      </c>
      <c r="AR12" s="0" t="n">
        <f aca="false">IF(SUM(A12:AF12)&gt;0,SUM(A12:S12),"above range")</f>
        <v>0.03788043</v>
      </c>
      <c r="AS12" s="0" t="n">
        <v>0.03788043</v>
      </c>
    </row>
    <row r="13" customFormat="false" ht="12.75" hidden="false" customHeight="false" outlineLevel="0" collapsed="false">
      <c r="A13" s="0" t="n">
        <v>0</v>
      </c>
      <c r="B13" s="0" t="n">
        <v>0.00114947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70717</v>
      </c>
      <c r="L13" s="0" t="n">
        <v>0</v>
      </c>
      <c r="M13" s="0" t="n">
        <v>0</v>
      </c>
      <c r="N13" s="0" t="n">
        <v>0.0100743</v>
      </c>
      <c r="O13" s="0" t="n">
        <v>0</v>
      </c>
      <c r="P13" s="0" t="n">
        <v>0</v>
      </c>
      <c r="Q13" s="0" t="n">
        <v>0</v>
      </c>
      <c r="R13" s="0" t="n">
        <v>0.0092637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9645</v>
      </c>
      <c r="AE13" s="0" t="n">
        <v>2.83547</v>
      </c>
      <c r="AF13" s="0" t="n">
        <v>8.75054</v>
      </c>
      <c r="AG13" s="0" t="n">
        <v>0.904803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22</v>
      </c>
      <c r="AM13" s="0" t="n">
        <v>22313</v>
      </c>
      <c r="AN13" s="0" t="n">
        <v>5414</v>
      </c>
      <c r="AO13" s="0" t="n">
        <v>0.977791</v>
      </c>
      <c r="AP13" s="0" t="n">
        <v>0.449186</v>
      </c>
      <c r="AR13" s="0" t="n">
        <f aca="false">IF(SUM(A13:AF13)&gt;0,SUM(A13:S13),"above range")</f>
        <v>0.02319467</v>
      </c>
      <c r="AS13" s="0" t="n">
        <v>0.0231946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0433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.00857796</v>
      </c>
      <c r="S14" s="0" t="n">
        <v>0.058594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11977</v>
      </c>
      <c r="AF14" s="0" t="n">
        <v>12.4531</v>
      </c>
      <c r="AG14" s="0" t="n">
        <v>0.909261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22</v>
      </c>
      <c r="AM14" s="0" t="n">
        <v>22313</v>
      </c>
      <c r="AN14" s="0" t="n">
        <v>5421</v>
      </c>
      <c r="AO14" s="0" t="n">
        <v>0.98619</v>
      </c>
      <c r="AP14" s="0" t="n">
        <v>0.278134</v>
      </c>
      <c r="AR14" s="0" t="n">
        <f aca="false">IF(SUM(A14:AF14)&gt;0,SUM(A14:S14),"above range")</f>
        <v>0.06921623</v>
      </c>
      <c r="AS14" s="0" t="n">
        <v>0.0692162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.0346548</v>
      </c>
      <c r="S15" s="0" t="n">
        <v>0.0328306</v>
      </c>
      <c r="T15" s="0" t="n">
        <v>0.0012976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97827</v>
      </c>
      <c r="AF15" s="0" t="n">
        <v>7.64987</v>
      </c>
      <c r="AG15" s="0" t="n">
        <v>0.915204</v>
      </c>
      <c r="AH15" s="0" t="n">
        <v>8.78</v>
      </c>
      <c r="AI15" s="0" t="n">
        <v>-0.04278</v>
      </c>
      <c r="AJ15" s="0" t="n">
        <v>0.93225</v>
      </c>
      <c r="AK15" s="0" t="n">
        <v>0</v>
      </c>
      <c r="AL15" s="0" t="n">
        <v>22.22</v>
      </c>
      <c r="AM15" s="0" t="n">
        <v>22313</v>
      </c>
      <c r="AN15" s="0" t="n">
        <v>5422</v>
      </c>
      <c r="AO15" s="0" t="n">
        <v>0.990229</v>
      </c>
      <c r="AP15" s="0" t="n">
        <v>0.196384</v>
      </c>
      <c r="AR15" s="0" t="n">
        <f aca="false">IF(SUM(A15:AF15)&gt;0,SUM(A15:S15),"above range")</f>
        <v>0.0674854</v>
      </c>
      <c r="AS15" s="0" t="n">
        <v>0.0674854</v>
      </c>
    </row>
    <row r="16" customFormat="false" ht="12.75" hidden="false" customHeight="false" outlineLevel="0" collapsed="false">
      <c r="A16" s="0" t="n">
        <v>0.0437997</v>
      </c>
      <c r="B16" s="0" t="n">
        <v>0.021573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202038</v>
      </c>
      <c r="O16" s="0" t="n">
        <v>0</v>
      </c>
      <c r="P16" s="0" t="n">
        <v>0</v>
      </c>
      <c r="Q16" s="0" t="n">
        <v>0.141502</v>
      </c>
      <c r="R16" s="0" t="n">
        <v>0.0073479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09261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22</v>
      </c>
      <c r="AM16" s="0" t="n">
        <v>22313</v>
      </c>
      <c r="AN16" s="0" t="n">
        <v>5430</v>
      </c>
      <c r="AO16" s="0" t="n">
        <v>0.98619</v>
      </c>
      <c r="AP16" s="0" t="n">
        <v>0.278134</v>
      </c>
      <c r="AR16" s="0" t="n">
        <f aca="false">IF(SUM(A16:AF16)&gt;0,SUM(A16:S16),"above range")</f>
        <v>0.23442658</v>
      </c>
      <c r="AS16" s="0" t="n">
        <v>0.234426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.0368607</v>
      </c>
      <c r="T17" s="0" t="n">
        <v>0.0035700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07713</v>
      </c>
      <c r="AF17" s="0" t="n">
        <v>5.07895</v>
      </c>
      <c r="AG17" s="0" t="n">
        <v>0.902575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22</v>
      </c>
      <c r="AM17" s="0" t="n">
        <v>22313</v>
      </c>
      <c r="AN17" s="0" t="n">
        <v>5432</v>
      </c>
      <c r="AO17" s="0" t="n">
        <v>0.976565</v>
      </c>
      <c r="AP17" s="0" t="n">
        <v>0.47428</v>
      </c>
      <c r="AR17" s="0" t="n">
        <f aca="false">IF(SUM(A17:AF17)&gt;0,SUM(A17:S17),"above range")</f>
        <v>0.0368607</v>
      </c>
      <c r="AS17" s="0" t="n">
        <v>0.0368607</v>
      </c>
    </row>
    <row r="18" customFormat="false" ht="12.75" hidden="false" customHeight="false" outlineLevel="0" collapsed="false">
      <c r="A18" s="0" t="n">
        <v>0</v>
      </c>
      <c r="B18" s="0" t="n">
        <v>0.00753884</v>
      </c>
      <c r="C18" s="0" t="n">
        <v>0.0037735</v>
      </c>
      <c r="D18" s="0" t="n">
        <v>0</v>
      </c>
      <c r="E18" s="0" t="n">
        <v>0</v>
      </c>
      <c r="F18" s="0" t="n">
        <v>0</v>
      </c>
      <c r="G18" s="0" t="n">
        <v>0.00197994</v>
      </c>
      <c r="H18" s="0" t="n">
        <v>0.107648</v>
      </c>
      <c r="I18" s="0" t="n">
        <v>0</v>
      </c>
      <c r="J18" s="0" t="n">
        <v>0.00778029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293385</v>
      </c>
      <c r="AF18" s="0" t="n">
        <v>0</v>
      </c>
      <c r="AG18" s="0" t="n">
        <v>0.912975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22</v>
      </c>
      <c r="AM18" s="0" t="n">
        <v>22313</v>
      </c>
      <c r="AN18" s="0" t="n">
        <v>5433</v>
      </c>
      <c r="AO18" s="0" t="n">
        <v>0.987818</v>
      </c>
      <c r="AP18" s="0" t="n">
        <v>0.245145</v>
      </c>
      <c r="AR18" s="0" t="n">
        <f aca="false">IF(SUM(A18:AF18)&gt;0,SUM(A18:S18),"above range")</f>
        <v>0.12872057</v>
      </c>
      <c r="AS18" s="0" t="n">
        <v>0.12872057</v>
      </c>
    </row>
    <row r="19" customFormat="false" ht="12.75" hidden="false" customHeight="false" outlineLevel="0" collapsed="false">
      <c r="A19" s="0" t="n">
        <v>0.0143032</v>
      </c>
      <c r="B19" s="0" t="n">
        <v>0.0072212</v>
      </c>
      <c r="C19" s="0" t="n">
        <v>0.00167499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8694</v>
      </c>
      <c r="I19" s="0" t="n">
        <v>0.00153526</v>
      </c>
      <c r="J19" s="0" t="n">
        <v>0</v>
      </c>
      <c r="K19" s="0" t="n">
        <v>0</v>
      </c>
      <c r="L19" s="0" t="n">
        <v>0.0024363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0515</v>
      </c>
      <c r="T19" s="0" t="n">
        <v>0.405829</v>
      </c>
      <c r="U19" s="0" t="n">
        <v>0.0066306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6689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22</v>
      </c>
      <c r="AM19" s="0" t="n">
        <v>22313</v>
      </c>
      <c r="AN19" s="0" t="n">
        <v>5434</v>
      </c>
      <c r="AO19" s="0" t="n">
        <v>0.990636</v>
      </c>
      <c r="AP19" s="0" t="n">
        <v>0.188171</v>
      </c>
      <c r="AR19" s="0" t="n">
        <f aca="false">IF(SUM(A19:AF19)&gt;0,SUM(A19:S19),"above range")</f>
        <v>0.08035795</v>
      </c>
      <c r="AS19" s="0" t="n">
        <v>0.080357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023622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4.8275</v>
      </c>
      <c r="AG20" s="0" t="n">
        <v>0.911489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22</v>
      </c>
      <c r="AM20" s="0" t="n">
        <v>22313</v>
      </c>
      <c r="AN20" s="0" t="n">
        <v>5442</v>
      </c>
      <c r="AO20" s="0" t="n">
        <v>0.988607</v>
      </c>
      <c r="AP20" s="0" t="n">
        <v>0.229174</v>
      </c>
      <c r="AR20" s="0" t="n">
        <f aca="false">IF(SUM(A20:AF20)&gt;0,SUM(A20:S20),"above range")</f>
        <v>0.00236229</v>
      </c>
      <c r="AS20" s="0" t="n">
        <v>0.002362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190575</v>
      </c>
      <c r="I21" s="0" t="n">
        <v>0.0111475</v>
      </c>
      <c r="J21" s="0" t="n">
        <v>0</v>
      </c>
      <c r="K21" s="0" t="n">
        <v>0</v>
      </c>
      <c r="L21" s="0" t="n">
        <v>0.0111935</v>
      </c>
      <c r="M21" s="0" t="n">
        <v>0</v>
      </c>
      <c r="N21" s="0" t="n">
        <v>0.00692005</v>
      </c>
      <c r="O21" s="0" t="n">
        <v>0</v>
      </c>
      <c r="P21" s="0" t="n">
        <v>0.0605307</v>
      </c>
      <c r="Q21" s="0" t="n">
        <v>0.004329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71927</v>
      </c>
      <c r="AF21" s="0" t="n">
        <v>8.24706</v>
      </c>
      <c r="AG21" s="0" t="n">
        <v>0.915204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22</v>
      </c>
      <c r="AM21" s="0" t="n">
        <v>22313</v>
      </c>
      <c r="AN21" s="0" t="n">
        <v>5443</v>
      </c>
      <c r="AO21" s="0" t="n">
        <v>0.98903</v>
      </c>
      <c r="AP21" s="0" t="n">
        <v>0.220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