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3776</v>
      </c>
      <c r="AC1" s="0" t="n">
        <v>0.101396</v>
      </c>
      <c r="AD1" s="0" t="n">
        <v>2.01135</v>
      </c>
      <c r="AE1" s="0" t="n">
        <v>7.4502</v>
      </c>
      <c r="AF1" s="0" t="n">
        <v>20.5271</v>
      </c>
      <c r="AG1" s="0" t="n">
        <v>0.858746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18</v>
      </c>
      <c r="AM1" s="0" t="n">
        <v>22313</v>
      </c>
      <c r="AN1" s="0" t="n">
        <v>5620</v>
      </c>
      <c r="AO1" s="0" t="n">
        <v>0.932534</v>
      </c>
      <c r="AP1" s="0" t="n">
        <v>1.39699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.0125488</v>
      </c>
      <c r="C2" s="0" t="n">
        <v>0.0177673</v>
      </c>
      <c r="D2" s="0" t="n">
        <v>0.00222196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111595</v>
      </c>
      <c r="Q2" s="0" t="n">
        <v>0</v>
      </c>
      <c r="R2" s="0" t="n">
        <v>0</v>
      </c>
      <c r="S2" s="0" t="n">
        <v>0.0735927</v>
      </c>
      <c r="T2" s="0" t="n">
        <v>0.001513</v>
      </c>
      <c r="U2" s="0" t="n">
        <v>0</v>
      </c>
      <c r="V2" s="0" t="n">
        <v>0</v>
      </c>
      <c r="W2" s="0" t="n">
        <v>0</v>
      </c>
      <c r="X2" s="0" t="n">
        <v>0.047984</v>
      </c>
      <c r="Y2" s="0" t="n">
        <v>0</v>
      </c>
      <c r="Z2" s="0" t="n">
        <v>0</v>
      </c>
      <c r="AA2" s="0" t="n">
        <v>0</v>
      </c>
      <c r="AB2" s="0" t="n">
        <v>0.100642</v>
      </c>
      <c r="AC2" s="0" t="n">
        <v>0.0961775</v>
      </c>
      <c r="AD2" s="0" t="n">
        <v>0</v>
      </c>
      <c r="AE2" s="0" t="n">
        <v>0</v>
      </c>
      <c r="AF2" s="0" t="n">
        <v>2.80957</v>
      </c>
      <c r="AG2" s="0" t="n">
        <v>0.919661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18</v>
      </c>
      <c r="AM2" s="0" t="n">
        <v>22313</v>
      </c>
      <c r="AN2" s="0" t="n">
        <v>5622</v>
      </c>
      <c r="AO2" s="0" t="n">
        <v>0.996259</v>
      </c>
      <c r="AP2" s="0" t="n">
        <v>0.0749607</v>
      </c>
      <c r="AR2" s="0" t="n">
        <f aca="false">IF(SUM(A2:AF2)&gt;0,SUM(A2:S2),"above range")</f>
        <v>0.10724671</v>
      </c>
      <c r="AS2" s="0" t="n">
        <v>0.1072467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0150156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98789</v>
      </c>
      <c r="AD3" s="0" t="n">
        <v>0.160708</v>
      </c>
      <c r="AE3" s="0" t="n">
        <v>1.91561</v>
      </c>
      <c r="AF3" s="0" t="n">
        <v>7.74751</v>
      </c>
      <c r="AG3" s="0" t="n">
        <v>0.896632</v>
      </c>
      <c r="AH3" s="0" t="n">
        <v>8.78</v>
      </c>
      <c r="AI3" s="0" t="n">
        <v>-0.04278</v>
      </c>
      <c r="AJ3" s="0" t="n">
        <v>0.93112</v>
      </c>
      <c r="AK3" s="0" t="n">
        <v>0</v>
      </c>
      <c r="AL3" s="0" t="n">
        <v>22.18</v>
      </c>
      <c r="AM3" s="0" t="n">
        <v>22313</v>
      </c>
      <c r="AN3" s="0" t="n">
        <v>5623</v>
      </c>
      <c r="AO3" s="0" t="n">
        <v>0.971312</v>
      </c>
      <c r="AP3" s="0" t="n">
        <v>0.582145</v>
      </c>
      <c r="AR3" s="0" t="n">
        <f aca="false">IF(SUM(A3:AF3)&gt;0,SUM(A3:S3),"above range")</f>
        <v>0.00150156</v>
      </c>
      <c r="AS3" s="0" t="n">
        <v>0.0015015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599216</v>
      </c>
      <c r="J4" s="0" t="n">
        <v>0.00101791</v>
      </c>
      <c r="K4" s="0" t="n">
        <v>0</v>
      </c>
      <c r="L4" s="0" t="n">
        <v>0</v>
      </c>
      <c r="M4" s="0" t="n">
        <v>0.00394293</v>
      </c>
      <c r="N4" s="0" t="n">
        <v>0</v>
      </c>
      <c r="O4" s="0" t="n">
        <v>0</v>
      </c>
      <c r="P4" s="0" t="n">
        <v>0</v>
      </c>
      <c r="Q4" s="0" t="n">
        <v>0.00369436</v>
      </c>
      <c r="R4" s="0" t="n">
        <v>0</v>
      </c>
      <c r="S4" s="0" t="n">
        <v>0.11556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6.07907</v>
      </c>
      <c r="AG4" s="0" t="n">
        <v>0.904061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18</v>
      </c>
      <c r="AM4" s="0" t="n">
        <v>22313</v>
      </c>
      <c r="AN4" s="0" t="n">
        <v>5625</v>
      </c>
      <c r="AO4" s="0" t="n">
        <v>0.97936</v>
      </c>
      <c r="AP4" s="0" t="n">
        <v>0.417128</v>
      </c>
      <c r="AR4" s="0" t="n">
        <f aca="false">IF(SUM(A4:AF4)&gt;0,SUM(A4:S4),"above range")</f>
        <v>0.13021536</v>
      </c>
      <c r="AS4" s="0" t="n">
        <v>0.1302153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71562</v>
      </c>
      <c r="P5" s="0" t="n">
        <v>0.0117421</v>
      </c>
      <c r="Q5" s="0" t="n">
        <v>0.0454704</v>
      </c>
      <c r="R5" s="0" t="n">
        <v>0.269707</v>
      </c>
      <c r="S5" s="0" t="n">
        <v>0.68724</v>
      </c>
      <c r="T5" s="0" t="n">
        <v>0.490226</v>
      </c>
      <c r="U5" s="0" t="n">
        <v>0.581178</v>
      </c>
      <c r="V5" s="0" t="n">
        <v>1.09119</v>
      </c>
      <c r="W5" s="0" t="n">
        <v>1.19663</v>
      </c>
      <c r="X5" s="0" t="n">
        <v>2.20012</v>
      </c>
      <c r="Y5" s="0" t="n">
        <v>2.02713</v>
      </c>
      <c r="Z5" s="0" t="n">
        <v>1.91524</v>
      </c>
      <c r="AA5" s="0" t="n">
        <v>3.75657</v>
      </c>
      <c r="AB5" s="0" t="n">
        <v>4.82314</v>
      </c>
      <c r="AC5" s="0" t="n">
        <v>6.81728</v>
      </c>
      <c r="AD5" s="0" t="n">
        <v>5.79605</v>
      </c>
      <c r="AE5" s="0" t="n">
        <v>4.74365</v>
      </c>
      <c r="AF5" s="0" t="n">
        <v>1.78417</v>
      </c>
      <c r="AG5" s="0" t="n">
        <v>0.739889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18</v>
      </c>
      <c r="AM5" s="0" t="n">
        <v>22313</v>
      </c>
      <c r="AN5" s="0" t="n">
        <v>5626</v>
      </c>
      <c r="AO5" s="0" t="n">
        <v>0.800542</v>
      </c>
      <c r="AP5" s="0" t="n">
        <v>4.44932</v>
      </c>
      <c r="AR5" s="0" t="n">
        <f aca="false">IF(SUM(A5:AF5)&gt;0,SUM(A5:S5),"above range")</f>
        <v>1.01587512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31127</v>
      </c>
      <c r="X6" s="0" t="n">
        <v>0.0627164</v>
      </c>
      <c r="Y6" s="0" t="n">
        <v>0.631035</v>
      </c>
      <c r="Z6" s="0" t="n">
        <v>3.65906</v>
      </c>
      <c r="AA6" s="0" t="n">
        <v>10.0232</v>
      </c>
      <c r="AB6" s="0" t="n">
        <v>19.3913</v>
      </c>
      <c r="AC6" s="0" t="n">
        <v>23.6104</v>
      </c>
      <c r="AD6" s="0" t="n">
        <v>26.6727</v>
      </c>
      <c r="AE6" s="0" t="n">
        <v>40.7384</v>
      </c>
      <c r="AF6" s="0" t="n">
        <v>65.9044</v>
      </c>
      <c r="AG6" s="0" t="n">
        <v>0.747317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18</v>
      </c>
      <c r="AM6" s="0" t="n">
        <v>22313</v>
      </c>
      <c r="AN6" s="0" t="n">
        <v>5627</v>
      </c>
      <c r="AO6" s="0" t="n">
        <v>0.807601</v>
      </c>
      <c r="AP6" s="0" t="n">
        <v>4.27375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160475</v>
      </c>
      <c r="AA7" s="0" t="n">
        <v>0.242819</v>
      </c>
      <c r="AB7" s="0" t="n">
        <v>1.43107</v>
      </c>
      <c r="AC7" s="0" t="n">
        <v>4.38303</v>
      </c>
      <c r="AD7" s="0" t="n">
        <v>7.40403</v>
      </c>
      <c r="AE7" s="0" t="n">
        <v>7.45583</v>
      </c>
      <c r="AF7" s="0" t="n">
        <v>18.6209</v>
      </c>
      <c r="AG7" s="0" t="n">
        <v>0.879546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18</v>
      </c>
      <c r="AM7" s="0" t="n">
        <v>22313</v>
      </c>
      <c r="AN7" s="0" t="n">
        <v>5629</v>
      </c>
      <c r="AO7" s="0" t="n">
        <v>0.951649</v>
      </c>
      <c r="AP7" s="0" t="n">
        <v>0.991191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222157</v>
      </c>
      <c r="AA8" s="0" t="n">
        <v>0.284797</v>
      </c>
      <c r="AB8" s="0" t="n">
        <v>1.12162</v>
      </c>
      <c r="AC8" s="0" t="n">
        <v>2.76146</v>
      </c>
      <c r="AD8" s="0" t="n">
        <v>5.08418</v>
      </c>
      <c r="AE8" s="0" t="n">
        <v>4.69185</v>
      </c>
      <c r="AF8" s="0" t="n">
        <v>9.735</v>
      </c>
      <c r="AG8" s="0" t="n">
        <v>0.892175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18</v>
      </c>
      <c r="AM8" s="0" t="n">
        <v>22313</v>
      </c>
      <c r="AN8" s="0" t="n">
        <v>5630</v>
      </c>
      <c r="AO8" s="0" t="n">
        <v>0.964144</v>
      </c>
      <c r="AP8" s="0" t="n">
        <v>0.730298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305585</v>
      </c>
      <c r="Y9" s="0" t="n">
        <v>0.0199831</v>
      </c>
      <c r="Z9" s="0" t="n">
        <v>0.0943639</v>
      </c>
      <c r="AA9" s="0" t="n">
        <v>0.2646</v>
      </c>
      <c r="AB9" s="0" t="n">
        <v>0.637159</v>
      </c>
      <c r="AC9" s="0" t="n">
        <v>0.713748</v>
      </c>
      <c r="AD9" s="0" t="n">
        <v>1.14391</v>
      </c>
      <c r="AE9" s="0" t="n">
        <v>2.56279</v>
      </c>
      <c r="AF9" s="0" t="n">
        <v>15.7981</v>
      </c>
      <c r="AG9" s="0" t="n">
        <v>0.889946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18</v>
      </c>
      <c r="AM9" s="0" t="n">
        <v>22313</v>
      </c>
      <c r="AN9" s="0" t="n">
        <v>5631</v>
      </c>
      <c r="AO9" s="0" t="n">
        <v>0.961735</v>
      </c>
      <c r="AP9" s="0" t="n">
        <v>0.780319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.00453768</v>
      </c>
      <c r="V10" s="0" t="n">
        <v>0</v>
      </c>
      <c r="W10" s="0" t="n">
        <v>0.108368</v>
      </c>
      <c r="X10" s="0" t="n">
        <v>0.0428532</v>
      </c>
      <c r="Y10" s="0" t="n">
        <v>0.50904</v>
      </c>
      <c r="Z10" s="0" t="n">
        <v>0.106088</v>
      </c>
      <c r="AA10" s="0" t="n">
        <v>1.63034</v>
      </c>
      <c r="AB10" s="0" t="n">
        <v>0</v>
      </c>
      <c r="AC10" s="0" t="n">
        <v>0</v>
      </c>
      <c r="AD10" s="0" t="n">
        <v>1.13905</v>
      </c>
      <c r="AE10" s="0" t="n">
        <v>1.42653</v>
      </c>
      <c r="AF10" s="0" t="n">
        <v>4.80429</v>
      </c>
      <c r="AG10" s="0" t="n">
        <v>0.920404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18</v>
      </c>
      <c r="AM10" s="0" t="n">
        <v>22313</v>
      </c>
      <c r="AN10" s="0" t="n">
        <v>5633</v>
      </c>
      <c r="AO10" s="0" t="n">
        <v>0.99465</v>
      </c>
      <c r="AP10" s="0" t="n">
        <v>0.107297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0017040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04318</v>
      </c>
      <c r="AB11" s="0" t="n">
        <v>0.00956379</v>
      </c>
      <c r="AC11" s="0" t="n">
        <v>0.0827039</v>
      </c>
      <c r="AD11" s="0" t="n">
        <v>0.584037</v>
      </c>
      <c r="AE11" s="0" t="n">
        <v>1.98108</v>
      </c>
      <c r="AF11" s="0" t="n">
        <v>7.59451</v>
      </c>
      <c r="AG11" s="0" t="n">
        <v>0.898118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18</v>
      </c>
      <c r="AM11" s="0" t="n">
        <v>22313</v>
      </c>
      <c r="AN11" s="0" t="n">
        <v>5634</v>
      </c>
      <c r="AO11" s="0" t="n">
        <v>0.971742</v>
      </c>
      <c r="AP11" s="0" t="n">
        <v>0.57329</v>
      </c>
      <c r="AR11" s="0" t="n">
        <f aca="false">IF(SUM(A11:AF11)&gt;0,SUM(A11:S11),"above range")</f>
        <v>0.00170408</v>
      </c>
      <c r="AS11" s="0" t="n">
        <v>0.0017040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601407</v>
      </c>
      <c r="AD12" s="0" t="n">
        <v>0</v>
      </c>
      <c r="AE12" s="0" t="n">
        <v>0.263156</v>
      </c>
      <c r="AF12" s="0" t="n">
        <v>8.51075</v>
      </c>
      <c r="AG12" s="0" t="n">
        <v>0.901832</v>
      </c>
      <c r="AH12" s="0" t="n">
        <v>8.78</v>
      </c>
      <c r="AI12" s="0" t="n">
        <v>-0.04278</v>
      </c>
      <c r="AJ12" s="0" t="n">
        <v>0.93451</v>
      </c>
      <c r="AK12" s="0" t="n">
        <v>0</v>
      </c>
      <c r="AL12" s="0" t="n">
        <v>22.18</v>
      </c>
      <c r="AM12" s="0" t="n">
        <v>22313</v>
      </c>
      <c r="AN12" s="0" t="n">
        <v>5636</v>
      </c>
      <c r="AO12" s="0" t="n">
        <v>0.973401</v>
      </c>
      <c r="AP12" s="0" t="n">
        <v>0.539174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867916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.25848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76825</v>
      </c>
      <c r="AD13" s="0" t="n">
        <v>0.881639</v>
      </c>
      <c r="AE13" s="0" t="n">
        <v>0.290859</v>
      </c>
      <c r="AF13" s="0" t="n">
        <v>5.83492</v>
      </c>
      <c r="AG13" s="0" t="n">
        <v>0.909261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18</v>
      </c>
      <c r="AM13" s="0" t="n">
        <v>22313</v>
      </c>
      <c r="AN13" s="0" t="n">
        <v>5637</v>
      </c>
      <c r="AO13" s="0" t="n">
        <v>0.982608</v>
      </c>
      <c r="AP13" s="0" t="n">
        <v>0.350905</v>
      </c>
      <c r="AR13" s="0" t="n">
        <f aca="false">IF(SUM(A13:AF13)&gt;0,SUM(A13:S13),"above range")</f>
        <v>0.26716416</v>
      </c>
      <c r="AS13" s="0" t="n">
        <v>0.2671641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0462342</v>
      </c>
      <c r="R14" s="0" t="n">
        <v>0.00116971</v>
      </c>
      <c r="S14" s="0" t="n">
        <v>0.0214537</v>
      </c>
      <c r="T14" s="0" t="n">
        <v>0.0117156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41118</v>
      </c>
      <c r="AD14" s="0" t="n">
        <v>0.212188</v>
      </c>
      <c r="AE14" s="0" t="n">
        <v>0.783642</v>
      </c>
      <c r="AF14" s="0" t="n">
        <v>3.21407</v>
      </c>
      <c r="AG14" s="0" t="n">
        <v>0.910746</v>
      </c>
      <c r="AH14" s="0" t="n">
        <v>8.78</v>
      </c>
      <c r="AI14" s="0" t="n">
        <v>-0.04278</v>
      </c>
      <c r="AJ14" s="0" t="n">
        <v>0.93338</v>
      </c>
      <c r="AK14" s="0" t="n">
        <v>0</v>
      </c>
      <c r="AL14" s="0" t="n">
        <v>22.18</v>
      </c>
      <c r="AM14" s="0" t="n">
        <v>22313</v>
      </c>
      <c r="AN14" s="0" t="n">
        <v>5638</v>
      </c>
      <c r="AO14" s="0" t="n">
        <v>0.984213</v>
      </c>
      <c r="AP14" s="0" t="n">
        <v>0.318252</v>
      </c>
      <c r="AR14" s="0" t="n">
        <f aca="false">IF(SUM(A14:AF14)&gt;0,SUM(A14:S14),"above range")</f>
        <v>0.02724683</v>
      </c>
      <c r="AS14" s="0" t="n">
        <v>0.0272468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41916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.0568037</v>
      </c>
      <c r="T15" s="0" t="n">
        <v>0.0017061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95488</v>
      </c>
      <c r="AD15" s="0" t="n">
        <v>0.335607</v>
      </c>
      <c r="AE15" s="0" t="n">
        <v>1.20697</v>
      </c>
      <c r="AF15" s="0" t="n">
        <v>4.96872</v>
      </c>
      <c r="AG15" s="0" t="n">
        <v>0.909261</v>
      </c>
      <c r="AH15" s="0" t="n">
        <v>8.78</v>
      </c>
      <c r="AI15" s="0" t="n">
        <v>-0.04155</v>
      </c>
      <c r="AJ15" s="0" t="n">
        <v>0.92999</v>
      </c>
      <c r="AK15" s="0" t="n">
        <v>0</v>
      </c>
      <c r="AL15" s="0" t="n">
        <v>22.18</v>
      </c>
      <c r="AM15" s="0" t="n">
        <v>22313</v>
      </c>
      <c r="AN15" s="0" t="n">
        <v>5646</v>
      </c>
      <c r="AO15" s="0" t="n">
        <v>0.98619</v>
      </c>
      <c r="AP15" s="0" t="n">
        <v>0.278134</v>
      </c>
      <c r="AR15" s="0" t="n">
        <f aca="false">IF(SUM(A15:AF15)&gt;0,SUM(A15:S15),"above range")</f>
        <v>0.06099531</v>
      </c>
      <c r="AS15" s="0" t="n">
        <v>0.0609953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27722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20897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2.12906</v>
      </c>
      <c r="AG16" s="0" t="n">
        <v>0.917432</v>
      </c>
      <c r="AH16" s="0" t="n">
        <v>8.78</v>
      </c>
      <c r="AI16" s="0" t="n">
        <v>-0.04155</v>
      </c>
      <c r="AJ16" s="0" t="n">
        <v>0.92999</v>
      </c>
      <c r="AK16" s="0" t="n">
        <v>0</v>
      </c>
      <c r="AL16" s="0" t="n">
        <v>22.18</v>
      </c>
      <c r="AM16" s="0" t="n">
        <v>22313</v>
      </c>
      <c r="AN16" s="0" t="n">
        <v>5654</v>
      </c>
      <c r="AO16" s="0" t="n">
        <v>0.995052</v>
      </c>
      <c r="AP16" s="0" t="n">
        <v>0.0991982</v>
      </c>
      <c r="AR16" s="0" t="n">
        <f aca="false">IF(SUM(A16:AF16)&gt;0,SUM(A16:S16),"above range")</f>
        <v>0.02517492</v>
      </c>
      <c r="AS16" s="0" t="n">
        <v>0.0251749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981043</v>
      </c>
      <c r="AB17" s="0" t="n">
        <v>0.0341842</v>
      </c>
      <c r="AC17" s="0" t="n">
        <v>0.0928456</v>
      </c>
      <c r="AD17" s="0" t="n">
        <v>0.351906</v>
      </c>
      <c r="AE17" s="0" t="n">
        <v>1.57834</v>
      </c>
      <c r="AF17" s="0" t="n">
        <v>6.07264</v>
      </c>
      <c r="AG17" s="0" t="n">
        <v>0.896632</v>
      </c>
      <c r="AH17" s="0" t="n">
        <v>8.78</v>
      </c>
      <c r="AI17" s="0" t="n">
        <v>-0.04278</v>
      </c>
      <c r="AJ17" s="0" t="n">
        <v>0.93225</v>
      </c>
      <c r="AK17" s="0" t="n">
        <v>0</v>
      </c>
      <c r="AL17" s="0" t="n">
        <v>22.18</v>
      </c>
      <c r="AM17" s="0" t="n">
        <v>22313</v>
      </c>
      <c r="AN17" s="0" t="n">
        <v>5655</v>
      </c>
      <c r="AO17" s="0" t="n">
        <v>0.970135</v>
      </c>
      <c r="AP17" s="0" t="n">
        <v>0.606403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98642</v>
      </c>
      <c r="AC18" s="0" t="n">
        <v>0.122533</v>
      </c>
      <c r="AD18" s="0" t="n">
        <v>0.765689</v>
      </c>
      <c r="AE18" s="0" t="n">
        <v>1.87314</v>
      </c>
      <c r="AF18" s="0" t="n">
        <v>5.03276</v>
      </c>
      <c r="AG18" s="0" t="n">
        <v>0.901832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18</v>
      </c>
      <c r="AM18" s="0" t="n">
        <v>22313</v>
      </c>
      <c r="AN18" s="0" t="n">
        <v>5657</v>
      </c>
      <c r="AO18" s="0" t="n">
        <v>0.975761</v>
      </c>
      <c r="AP18" s="0" t="n">
        <v>0.490748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245006</v>
      </c>
      <c r="P19" s="0" t="n">
        <v>0.00267156</v>
      </c>
      <c r="Q19" s="0" t="n">
        <v>0.00353058</v>
      </c>
      <c r="R19" s="0" t="n">
        <v>0.00377252</v>
      </c>
      <c r="S19" s="0" t="n">
        <v>0</v>
      </c>
      <c r="T19" s="0" t="n">
        <v>0.0491315</v>
      </c>
      <c r="U19" s="0" t="n">
        <v>0.0022168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158793</v>
      </c>
      <c r="AF19" s="0" t="n">
        <v>5.22558</v>
      </c>
      <c r="AG19" s="0" t="n">
        <v>0.921889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18</v>
      </c>
      <c r="AM19" s="0" t="n">
        <v>22313</v>
      </c>
      <c r="AN19" s="0" t="n">
        <v>5658</v>
      </c>
      <c r="AO19" s="0" t="n">
        <v>0.996255</v>
      </c>
      <c r="AP19" s="0" t="n">
        <v>0.075039</v>
      </c>
      <c r="AR19" s="0" t="n">
        <f aca="false">IF(SUM(A19:AF19)&gt;0,SUM(A19:S19),"above range")</f>
        <v>0.01242472</v>
      </c>
      <c r="AS19" s="0" t="n">
        <v>0.0124247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013361</v>
      </c>
      <c r="O20" s="0" t="n">
        <v>0</v>
      </c>
      <c r="P20" s="0" t="n">
        <v>0</v>
      </c>
      <c r="Q20" s="0" t="n">
        <v>0.00506371</v>
      </c>
      <c r="R20" s="0" t="n">
        <v>0.0161755</v>
      </c>
      <c r="S20" s="0" t="n">
        <v>0.00417049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830593</v>
      </c>
      <c r="AF20" s="0" t="n">
        <v>6.7694</v>
      </c>
      <c r="AG20" s="0" t="n">
        <v>0.913718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18</v>
      </c>
      <c r="AM20" s="0" t="n">
        <v>22313</v>
      </c>
      <c r="AN20" s="0" t="n">
        <v>5700</v>
      </c>
      <c r="AO20" s="0" t="n">
        <v>0.987424</v>
      </c>
      <c r="AP20" s="0" t="n">
        <v>0.253106</v>
      </c>
      <c r="AR20" s="0" t="n">
        <f aca="false">IF(SUM(A20:AF20)&gt;0,SUM(A20:S20),"above range")</f>
        <v>0.0267458</v>
      </c>
      <c r="AS20" s="0" t="n">
        <v>0.026745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13486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.0021714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.568618</v>
      </c>
      <c r="AG21" s="0" t="n">
        <v>0.915204</v>
      </c>
      <c r="AH21" s="0" t="n">
        <v>8.78</v>
      </c>
      <c r="AI21" s="0" t="n">
        <v>-0.04278</v>
      </c>
      <c r="AJ21" s="0" t="n">
        <v>0.93338</v>
      </c>
      <c r="AK21" s="0" t="n">
        <v>0</v>
      </c>
      <c r="AL21" s="0" t="n">
        <v>22.18</v>
      </c>
      <c r="AM21" s="0" t="n">
        <v>22313</v>
      </c>
      <c r="AN21" s="0" t="n">
        <v>5701</v>
      </c>
      <c r="AO21" s="0" t="n">
        <v>0.98903</v>
      </c>
      <c r="AP21" s="0" t="n">
        <v>0.220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