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2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">
  <si>
    <t xml:space="preserve">above 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4562</v>
      </c>
      <c r="AB1" s="0" t="n">
        <v>0.00786156</v>
      </c>
      <c r="AC1" s="0" t="n">
        <v>0.104891</v>
      </c>
      <c r="AD1" s="0" t="n">
        <v>1.42607</v>
      </c>
      <c r="AE1" s="0" t="n">
        <v>3.47357</v>
      </c>
      <c r="AF1" s="0" t="n">
        <v>11.1062</v>
      </c>
      <c r="AG1" s="0" t="n">
        <v>0.875089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18</v>
      </c>
      <c r="AM1" s="0" t="n">
        <v>22313</v>
      </c>
      <c r="AN1" s="0" t="n">
        <v>5826</v>
      </c>
      <c r="AO1" s="0" t="n">
        <v>0.950282</v>
      </c>
      <c r="AP1" s="0" t="n">
        <v>1.01994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11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81773</v>
      </c>
      <c r="AE2" s="0" t="n">
        <v>2.32933</v>
      </c>
      <c r="AF2" s="0" t="n">
        <v>9.10501</v>
      </c>
      <c r="AG2" s="0" t="n">
        <v>0.910746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18</v>
      </c>
      <c r="AM2" s="0" t="n">
        <v>22313</v>
      </c>
      <c r="AN2" s="0" t="n">
        <v>5827</v>
      </c>
      <c r="AO2" s="0" t="n">
        <v>0.986602</v>
      </c>
      <c r="AP2" s="0" t="n">
        <v>0.269767</v>
      </c>
      <c r="AR2" s="0" t="n">
        <f aca="false">IF(SUM(A2:AF2)&gt;0,SUM(A2:S2),"above range")</f>
        <v>0.112</v>
      </c>
      <c r="AS2" s="0" t="n">
        <v>0.11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14283</v>
      </c>
      <c r="H3" s="0" t="n">
        <v>0.199546</v>
      </c>
      <c r="I3" s="0" t="n">
        <v>0</v>
      </c>
      <c r="J3" s="0" t="n">
        <v>0.00135973</v>
      </c>
      <c r="K3" s="0" t="n">
        <v>0.00790853</v>
      </c>
      <c r="L3" s="0" t="n">
        <v>0</v>
      </c>
      <c r="M3" s="0" t="n">
        <v>0.01951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40.7548</v>
      </c>
      <c r="AG3" s="0" t="n">
        <v>0.915204</v>
      </c>
      <c r="AH3" s="0" t="n">
        <v>8.78</v>
      </c>
      <c r="AI3" s="0" t="n">
        <v>-0.04155</v>
      </c>
      <c r="AJ3" s="0" t="n">
        <v>0.92999</v>
      </c>
      <c r="AK3" s="0" t="n">
        <v>0</v>
      </c>
      <c r="AL3" s="0" t="n">
        <v>22.18</v>
      </c>
      <c r="AM3" s="0" t="n">
        <v>22313</v>
      </c>
      <c r="AN3" s="0" t="n">
        <v>5829</v>
      </c>
      <c r="AO3" s="0" t="n">
        <v>0.992635</v>
      </c>
      <c r="AP3" s="0" t="n">
        <v>0.14784</v>
      </c>
      <c r="AR3" s="0" t="n">
        <f aca="false">IF(SUM(A3:AF3)&gt;0,SUM(A3:S3),"above range")</f>
        <v>0.24261626</v>
      </c>
      <c r="AS3" s="0" t="n">
        <v>0.242616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74539</v>
      </c>
      <c r="Q4" s="0" t="n">
        <v>0.0117387</v>
      </c>
      <c r="R4" s="0" t="n">
        <v>0.0020525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5598</v>
      </c>
      <c r="AE4" s="0" t="n">
        <v>1.59386</v>
      </c>
      <c r="AF4" s="0" t="n">
        <v>9.87801</v>
      </c>
      <c r="AG4" s="0" t="n">
        <v>0.889946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22</v>
      </c>
      <c r="AM4" s="0" t="n">
        <v>22313</v>
      </c>
      <c r="AN4" s="0" t="n">
        <v>5830</v>
      </c>
      <c r="AO4" s="0" t="n">
        <v>0.962901</v>
      </c>
      <c r="AP4" s="0" t="n">
        <v>0.756091</v>
      </c>
      <c r="AR4" s="0" t="n">
        <f aca="false">IF(SUM(A4:AF4)&gt;0,SUM(A4:S4),"above range")</f>
        <v>0.03124513</v>
      </c>
      <c r="AS4" s="0" t="n">
        <v>0.0312451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102928</v>
      </c>
      <c r="S5" s="0" t="n">
        <v>0.0387615</v>
      </c>
      <c r="T5" s="0" t="n">
        <v>0.0139819</v>
      </c>
      <c r="U5" s="0" t="n">
        <v>0.00921597</v>
      </c>
      <c r="V5" s="0" t="n">
        <v>0.0103382</v>
      </c>
      <c r="W5" s="0" t="n">
        <v>0.00365656</v>
      </c>
      <c r="X5" s="0" t="n">
        <v>0.0010802</v>
      </c>
      <c r="Y5" s="0" t="n">
        <v>0</v>
      </c>
      <c r="Z5" s="0" t="n">
        <v>0</v>
      </c>
      <c r="AA5" s="0" t="n">
        <v>0</v>
      </c>
      <c r="AB5" s="0" t="n">
        <v>0.00181604</v>
      </c>
      <c r="AC5" s="0" t="n">
        <v>0.0341835</v>
      </c>
      <c r="AD5" s="0" t="n">
        <v>0.511978</v>
      </c>
      <c r="AE5" s="0" t="n">
        <v>2.17055</v>
      </c>
      <c r="AF5" s="0" t="n">
        <v>6.37056</v>
      </c>
      <c r="AG5" s="0" t="n">
        <v>0.901832</v>
      </c>
      <c r="AH5" s="0" t="n">
        <v>8.78</v>
      </c>
      <c r="AI5" s="0" t="n">
        <v>-0.04278</v>
      </c>
      <c r="AJ5" s="0" t="n">
        <v>0.93225</v>
      </c>
      <c r="AK5" s="0" t="n">
        <v>0</v>
      </c>
      <c r="AL5" s="0" t="n">
        <v>22.18</v>
      </c>
      <c r="AM5" s="0" t="n">
        <v>22313</v>
      </c>
      <c r="AN5" s="0" t="n">
        <v>5831</v>
      </c>
      <c r="AO5" s="0" t="n">
        <v>0.975761</v>
      </c>
      <c r="AP5" s="0" t="n">
        <v>0.490748</v>
      </c>
      <c r="AR5" s="0" t="n">
        <f aca="false">IF(SUM(A5:AF5)&gt;0,SUM(A5:S5),"above range")</f>
        <v>0.0490543</v>
      </c>
      <c r="AS5" s="0" t="n">
        <v>0.04905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625903</v>
      </c>
      <c r="Q6" s="0" t="n">
        <v>0.00916147</v>
      </c>
      <c r="R6" s="0" t="n">
        <v>0.272093</v>
      </c>
      <c r="S6" s="0" t="n">
        <v>0.392697</v>
      </c>
      <c r="T6" s="0" t="n">
        <v>0.023855</v>
      </c>
      <c r="U6" s="0" t="n">
        <v>0</v>
      </c>
      <c r="V6" s="0" t="n">
        <v>0.00131952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18581</v>
      </c>
      <c r="AD6" s="0" t="n">
        <v>0.147157</v>
      </c>
      <c r="AE6" s="0" t="n">
        <v>1.4538</v>
      </c>
      <c r="AF6" s="0" t="n">
        <v>13.0039</v>
      </c>
      <c r="AG6" s="0" t="n">
        <v>0.912975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18</v>
      </c>
      <c r="AM6" s="0" t="n">
        <v>22313</v>
      </c>
      <c r="AN6" s="0" t="n">
        <v>5833</v>
      </c>
      <c r="AO6" s="0" t="n">
        <v>0.987818</v>
      </c>
      <c r="AP6" s="0" t="n">
        <v>0.245145</v>
      </c>
      <c r="AR6" s="0" t="n">
        <f aca="false">IF(SUM(A6:AF6)&gt;0,SUM(A6:S6),"above range")</f>
        <v>0.6802105</v>
      </c>
      <c r="AS6" s="0" t="n">
        <v>0.680210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114926</v>
      </c>
      <c r="N7" s="0" t="n">
        <v>0</v>
      </c>
      <c r="O7" s="0" t="n">
        <v>0</v>
      </c>
      <c r="P7" s="0" t="n">
        <v>0.052399</v>
      </c>
      <c r="Q7" s="0" t="n">
        <v>0.0299214</v>
      </c>
      <c r="R7" s="0" t="n">
        <v>0.056133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.42589</v>
      </c>
      <c r="AF7" s="0" t="n">
        <v>6.84439</v>
      </c>
      <c r="AG7" s="0" t="n">
        <v>0.915204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22</v>
      </c>
      <c r="AM7" s="0" t="n">
        <v>22313</v>
      </c>
      <c r="AN7" s="0" t="n">
        <v>5834</v>
      </c>
      <c r="AO7" s="0" t="n">
        <v>0.98903</v>
      </c>
      <c r="AP7" s="0" t="n">
        <v>0.220612</v>
      </c>
      <c r="AR7" s="0" t="n">
        <f aca="false">IF(SUM(A7:AF7)&gt;0,SUM(A7:S7),"above range")</f>
        <v>0.1499465</v>
      </c>
      <c r="AS7" s="0" t="n">
        <v>0.14994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336422</v>
      </c>
      <c r="AB8" s="0" t="n">
        <v>0</v>
      </c>
      <c r="AC8" s="0" t="n">
        <v>0</v>
      </c>
      <c r="AD8" s="0" t="n">
        <v>15.7902</v>
      </c>
      <c r="AE8" s="0" t="n">
        <v>5.32283</v>
      </c>
      <c r="AF8" s="0" t="n">
        <v>0</v>
      </c>
      <c r="AG8" s="0" t="n">
        <v>0.840918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22</v>
      </c>
      <c r="AM8" s="0" t="n">
        <v>22313</v>
      </c>
      <c r="AN8" s="0" t="n">
        <v>5835</v>
      </c>
      <c r="AO8" s="0" t="n">
        <v>0.909853</v>
      </c>
      <c r="AP8" s="0" t="n">
        <v>1.88944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75974</v>
      </c>
      <c r="AB9" s="0" t="n">
        <v>0.378155</v>
      </c>
      <c r="AC9" s="0" t="n">
        <v>10.3535</v>
      </c>
      <c r="AD9" s="0" t="n">
        <v>54.57</v>
      </c>
      <c r="AE9" s="0" t="n">
        <v>27.5258</v>
      </c>
      <c r="AF9" s="0" t="n">
        <v>39.1647</v>
      </c>
      <c r="AG9" s="0" t="n">
        <v>0.506631</v>
      </c>
      <c r="AH9" s="0" t="n">
        <v>8.78</v>
      </c>
      <c r="AI9" s="0" t="n">
        <v>-0.04278</v>
      </c>
      <c r="AJ9" s="0" t="n">
        <v>0.93225</v>
      </c>
      <c r="AK9" s="0" t="n">
        <v>0</v>
      </c>
      <c r="AL9" s="0" t="n">
        <v>22.22</v>
      </c>
      <c r="AM9" s="0" t="n">
        <v>22313</v>
      </c>
      <c r="AN9" s="0" t="n">
        <v>5837</v>
      </c>
      <c r="AO9" s="0" t="n">
        <v>0.548162</v>
      </c>
      <c r="AP9" s="0" t="n">
        <v>12.0237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393716</v>
      </c>
      <c r="AH10" s="0" t="n">
        <v>8.78</v>
      </c>
      <c r="AI10" s="0" t="n">
        <v>-0.04278</v>
      </c>
      <c r="AJ10" s="0" t="n">
        <v>0.92999</v>
      </c>
      <c r="AK10" s="0" t="n">
        <v>0</v>
      </c>
      <c r="AL10" s="0" t="n">
        <v>22.22</v>
      </c>
      <c r="AM10" s="0" t="n">
        <v>22313</v>
      </c>
      <c r="AN10" s="0" t="n">
        <v>5838</v>
      </c>
      <c r="AO10" s="0" t="n">
        <v>0</v>
      </c>
      <c r="AP10" s="0" t="n">
        <v>0</v>
      </c>
      <c r="AR10" s="0" t="str">
        <f aca="false">IF(SUM(A10:AF10)&gt;0,SUM(A10:S10),"above range")</f>
        <v>above range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0594288</v>
      </c>
      <c r="AH11" s="0" t="n">
        <v>8.78</v>
      </c>
      <c r="AI11" s="0" t="n">
        <v>-0.04155</v>
      </c>
      <c r="AJ11" s="0" t="n">
        <v>0.93112</v>
      </c>
      <c r="AK11" s="0" t="n">
        <v>0</v>
      </c>
      <c r="AL11" s="0" t="n">
        <v>22.18</v>
      </c>
      <c r="AM11" s="0" t="n">
        <v>22313</v>
      </c>
      <c r="AN11" s="0" t="n">
        <v>5840</v>
      </c>
      <c r="AO11" s="0" t="n">
        <v>0</v>
      </c>
      <c r="AP11" s="0" t="n">
        <v>0</v>
      </c>
      <c r="AR11" s="0" t="str">
        <f aca="false">IF(SUM(A11:AF11)&gt;0,SUM(A11:S11),"above range")</f>
        <v>above range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0297144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2.18</v>
      </c>
      <c r="AM12" s="0" t="n">
        <v>22313</v>
      </c>
      <c r="AN12" s="0" t="n">
        <v>5841</v>
      </c>
      <c r="AO12" s="0" t="n">
        <v>0</v>
      </c>
      <c r="AP12" s="0" t="n">
        <v>0</v>
      </c>
      <c r="AR12" s="0" t="str">
        <f aca="false">IF(SUM(A12:AF12)&gt;0,SUM(A12:S12),"above range")</f>
        <v>above range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074286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22</v>
      </c>
      <c r="AM13" s="0" t="n">
        <v>22313</v>
      </c>
      <c r="AN13" s="0" t="n">
        <v>5843</v>
      </c>
      <c r="AO13" s="0" t="n">
        <v>0</v>
      </c>
      <c r="AP13" s="0" t="n">
        <v>0</v>
      </c>
      <c r="AR13" s="0" t="str">
        <f aca="false">IF(SUM(A13:AF13)&gt;0,SUM(A13:S13),"above range")</f>
        <v>above range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163429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2.22</v>
      </c>
      <c r="AM14" s="0" t="n">
        <v>22313</v>
      </c>
      <c r="AN14" s="0" t="n">
        <v>5844</v>
      </c>
      <c r="AO14" s="0" t="n">
        <v>0</v>
      </c>
      <c r="AP14" s="0" t="n">
        <v>0</v>
      </c>
      <c r="AR14" s="0" t="str">
        <f aca="false">IF(SUM(A14:AF14)&gt;0,SUM(A14:S14),"above range")</f>
        <v>above range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0965718</v>
      </c>
      <c r="AH15" s="0" t="n">
        <v>8.78</v>
      </c>
      <c r="AI15" s="0" t="n">
        <v>-0.04155</v>
      </c>
      <c r="AJ15" s="0" t="n">
        <v>0.94242</v>
      </c>
      <c r="AK15" s="0" t="n">
        <v>0</v>
      </c>
      <c r="AL15" s="0" t="n">
        <v>22.18</v>
      </c>
      <c r="AM15" s="0" t="n">
        <v>22313</v>
      </c>
      <c r="AN15" s="0" t="n">
        <v>5845</v>
      </c>
      <c r="AO15" s="0" t="n">
        <v>0</v>
      </c>
      <c r="AP15" s="0" t="n">
        <v>0</v>
      </c>
      <c r="AR15" s="0" t="str">
        <f aca="false">IF(SUM(A15:AF15)&gt;0,SUM(A15:S15),"above range")</f>
        <v>above range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85715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2.22</v>
      </c>
      <c r="AM16" s="0" t="n">
        <v>22313</v>
      </c>
      <c r="AN16" s="0" t="n">
        <v>5847</v>
      </c>
      <c r="AO16" s="0" t="n">
        <v>0</v>
      </c>
      <c r="AP16" s="0" t="n">
        <v>0</v>
      </c>
      <c r="AR16" s="0" t="str">
        <f aca="false">IF(SUM(A16:AF16)&gt;0,SUM(A16:S16),"above range")</f>
        <v>above range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41143</v>
      </c>
      <c r="AH17" s="0" t="n">
        <v>8.78</v>
      </c>
      <c r="AI17" s="0" t="n">
        <v>-0.04155</v>
      </c>
      <c r="AJ17" s="0" t="n">
        <v>0.94242</v>
      </c>
      <c r="AK17" s="0" t="n">
        <v>0</v>
      </c>
      <c r="AL17" s="0" t="n">
        <v>22.22</v>
      </c>
      <c r="AM17" s="0" t="n">
        <v>22313</v>
      </c>
      <c r="AN17" s="0" t="n">
        <v>5848</v>
      </c>
      <c r="AO17" s="0" t="n">
        <v>0</v>
      </c>
      <c r="AP17" s="0" t="n">
        <v>0</v>
      </c>
      <c r="AR17" s="0" t="str">
        <f aca="false">IF(SUM(A17:AF17)&gt;0,SUM(A17:S17),"above range")</f>
        <v>above range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33715</v>
      </c>
      <c r="AH18" s="0" t="n">
        <v>8.78</v>
      </c>
      <c r="AI18" s="0" t="n">
        <v>-0.04155</v>
      </c>
      <c r="AJ18" s="0" t="n">
        <v>0.94129</v>
      </c>
      <c r="AK18" s="0" t="n">
        <v>0</v>
      </c>
      <c r="AL18" s="0" t="n">
        <v>22.22</v>
      </c>
      <c r="AM18" s="0" t="n">
        <v>22313</v>
      </c>
      <c r="AN18" s="0" t="n">
        <v>5850</v>
      </c>
      <c r="AO18" s="0" t="n">
        <v>0</v>
      </c>
      <c r="AP18" s="0" t="n">
        <v>0</v>
      </c>
      <c r="AR18" s="0" t="str">
        <f aca="false">IF(SUM(A18:AF18)&gt;0,SUM(A18:S18),"above range")</f>
        <v>above range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41143</v>
      </c>
      <c r="AH19" s="0" t="n">
        <v>8.78</v>
      </c>
      <c r="AI19" s="0" t="n">
        <v>-0.04155</v>
      </c>
      <c r="AJ19" s="0" t="n">
        <v>0.94468</v>
      </c>
      <c r="AK19" s="0" t="n">
        <v>0</v>
      </c>
      <c r="AL19" s="0" t="n">
        <v>22.22</v>
      </c>
      <c r="AM19" s="0" t="n">
        <v>22313</v>
      </c>
      <c r="AN19" s="0" t="n">
        <v>5851</v>
      </c>
      <c r="AO19" s="0" t="n">
        <v>0</v>
      </c>
      <c r="AP19" s="0" t="n">
        <v>0</v>
      </c>
      <c r="AR19" s="0" t="str">
        <f aca="false">IF(SUM(A19:AF19)&gt;0,SUM(A19:S19),"above range")</f>
        <v>above range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48572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2.22</v>
      </c>
      <c r="AM20" s="0" t="n">
        <v>22313</v>
      </c>
      <c r="AN20" s="0" t="n">
        <v>5853</v>
      </c>
      <c r="AO20" s="0" t="n">
        <v>0</v>
      </c>
      <c r="AP20" s="0" t="n">
        <v>0</v>
      </c>
      <c r="AR20" s="0" t="str">
        <f aca="false">IF(SUM(A20:AF20)&gt;0,SUM(A20:S20),"above range")</f>
        <v>above range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48572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2.22</v>
      </c>
      <c r="AM21" s="0" t="n">
        <v>22313</v>
      </c>
      <c r="AN21" s="0" t="n">
        <v>5854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