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150533</v>
      </c>
      <c r="P1" s="0" t="n">
        <v>0.0106711</v>
      </c>
      <c r="Q1" s="0" t="n">
        <v>0.010536</v>
      </c>
      <c r="R1" s="0" t="n">
        <v>0.0298837</v>
      </c>
      <c r="S1" s="0" t="n">
        <v>0.0575117</v>
      </c>
      <c r="T1" s="0" t="n">
        <v>0.0497368</v>
      </c>
      <c r="U1" s="0" t="n">
        <v>0.0592797</v>
      </c>
      <c r="V1" s="0" t="n">
        <v>0.0960015</v>
      </c>
      <c r="W1" s="0" t="n">
        <v>0.123602</v>
      </c>
      <c r="X1" s="0" t="n">
        <v>0.213527</v>
      </c>
      <c r="Y1" s="0" t="n">
        <v>0.187344</v>
      </c>
      <c r="Z1" s="0" t="n">
        <v>0.117795</v>
      </c>
      <c r="AA1" s="0" t="n">
        <v>0.128567</v>
      </c>
      <c r="AB1" s="0" t="n">
        <v>0.207895</v>
      </c>
      <c r="AC1" s="0" t="n">
        <v>0.555548</v>
      </c>
      <c r="AD1" s="0" t="n">
        <v>1.30966</v>
      </c>
      <c r="AE1" s="0" t="n">
        <v>1.64603</v>
      </c>
      <c r="AF1" s="0" t="n">
        <v>1.18667</v>
      </c>
      <c r="AG1" s="0" t="n">
        <v>0.908518</v>
      </c>
      <c r="AH1" s="0" t="n">
        <v>8.78</v>
      </c>
      <c r="AI1" s="0" t="n">
        <v>-0.04278</v>
      </c>
      <c r="AJ1" s="0" t="n">
        <v>0.92886</v>
      </c>
      <c r="AK1" s="0" t="n">
        <v>0</v>
      </c>
      <c r="AL1" s="0" t="n">
        <v>22.25</v>
      </c>
      <c r="AM1" s="0" t="n">
        <v>22314</v>
      </c>
      <c r="AN1" s="0" t="n">
        <v>10</v>
      </c>
      <c r="AO1" s="0" t="n">
        <v>0.986583</v>
      </c>
      <c r="AP1" s="0" t="n">
        <v>0.270164</v>
      </c>
      <c r="AR1" s="0" t="n">
        <f aca="false">IF(SUM(A1:AF1)&gt;0,SUM(A1:S1),"above range")</f>
        <v>0.11010783</v>
      </c>
      <c r="AS1" s="0" t="n">
        <v>0.1101078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0239518</v>
      </c>
      <c r="O2" s="0" t="n">
        <v>0.00510789</v>
      </c>
      <c r="P2" s="0" t="n">
        <v>0.020346</v>
      </c>
      <c r="Q2" s="0" t="n">
        <v>0.0145358</v>
      </c>
      <c r="R2" s="0" t="n">
        <v>0.0370692</v>
      </c>
      <c r="S2" s="0" t="n">
        <v>0.0673765</v>
      </c>
      <c r="T2" s="0" t="n">
        <v>0.0384583</v>
      </c>
      <c r="U2" s="0" t="n">
        <v>0.0364171</v>
      </c>
      <c r="V2" s="0" t="n">
        <v>0.0714346</v>
      </c>
      <c r="W2" s="0" t="n">
        <v>0.0811818</v>
      </c>
      <c r="X2" s="0" t="n">
        <v>0.070576</v>
      </c>
      <c r="Y2" s="0" t="n">
        <v>0.046544</v>
      </c>
      <c r="Z2" s="0" t="n">
        <v>0.04083</v>
      </c>
      <c r="AA2" s="0" t="n">
        <v>0.0360767</v>
      </c>
      <c r="AB2" s="0" t="n">
        <v>0.044918</v>
      </c>
      <c r="AC2" s="0" t="n">
        <v>0.102272</v>
      </c>
      <c r="AD2" s="0" t="n">
        <v>0.447651</v>
      </c>
      <c r="AE2" s="0" t="n">
        <v>1.37658</v>
      </c>
      <c r="AF2" s="0" t="n">
        <v>4.07758</v>
      </c>
      <c r="AG2" s="0" t="n">
        <v>0.901089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25</v>
      </c>
      <c r="AM2" s="0" t="n">
        <v>22314</v>
      </c>
      <c r="AN2" s="0" t="n">
        <v>12</v>
      </c>
      <c r="AO2" s="0" t="n">
        <v>0.977327</v>
      </c>
      <c r="AP2" s="0" t="n">
        <v>0.458685</v>
      </c>
      <c r="AR2" s="0" t="n">
        <f aca="false">IF(SUM(A2:AF2)&gt;0,SUM(A2:S2),"above range")</f>
        <v>0.14683057</v>
      </c>
      <c r="AS2" s="0" t="n">
        <v>0.146830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61729</v>
      </c>
      <c r="P3" s="0" t="n">
        <v>0.0162153</v>
      </c>
      <c r="Q3" s="0" t="n">
        <v>0.0114146</v>
      </c>
      <c r="R3" s="0" t="n">
        <v>0.0254575</v>
      </c>
      <c r="S3" s="0" t="n">
        <v>0.0422306</v>
      </c>
      <c r="T3" s="0" t="n">
        <v>0.0350301</v>
      </c>
      <c r="U3" s="0" t="n">
        <v>0.035621</v>
      </c>
      <c r="V3" s="0" t="n">
        <v>0.0350683</v>
      </c>
      <c r="W3" s="0" t="n">
        <v>0.00958096</v>
      </c>
      <c r="X3" s="0" t="n">
        <v>0.0029218</v>
      </c>
      <c r="Y3" s="0" t="n">
        <v>0</v>
      </c>
      <c r="Z3" s="0" t="n">
        <v>0</v>
      </c>
      <c r="AA3" s="0" t="n">
        <v>0</v>
      </c>
      <c r="AB3" s="0" t="n">
        <v>0.00172797</v>
      </c>
      <c r="AC3" s="0" t="n">
        <v>0.0143111</v>
      </c>
      <c r="AD3" s="0" t="n">
        <v>0.238876</v>
      </c>
      <c r="AE3" s="0" t="n">
        <v>1.31294</v>
      </c>
      <c r="AF3" s="0" t="n">
        <v>6.764</v>
      </c>
      <c r="AG3" s="0" t="n">
        <v>0.911489</v>
      </c>
      <c r="AH3" s="0" t="n">
        <v>8.78</v>
      </c>
      <c r="AI3" s="0" t="n">
        <v>-0.04278</v>
      </c>
      <c r="AJ3" s="0" t="n">
        <v>0.93112</v>
      </c>
      <c r="AK3" s="0" t="n">
        <v>0</v>
      </c>
      <c r="AL3" s="0" t="n">
        <v>22.25</v>
      </c>
      <c r="AM3" s="0" t="n">
        <v>22314</v>
      </c>
      <c r="AN3" s="0" t="n">
        <v>13</v>
      </c>
      <c r="AO3" s="0" t="n">
        <v>0.987407</v>
      </c>
      <c r="AP3" s="0" t="n">
        <v>0.253461</v>
      </c>
      <c r="AR3" s="0" t="n">
        <f aca="false">IF(SUM(A3:AF3)&gt;0,SUM(A3:S3),"above range")</f>
        <v>0.09793529</v>
      </c>
      <c r="AS3" s="0" t="n">
        <v>0.097935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206525</v>
      </c>
      <c r="Q4" s="0" t="n">
        <v>0.0347345</v>
      </c>
      <c r="R4" s="0" t="n">
        <v>0.0158636</v>
      </c>
      <c r="S4" s="0" t="n">
        <v>0.0166286</v>
      </c>
      <c r="T4" s="0" t="n">
        <v>0.0642748</v>
      </c>
      <c r="U4" s="0" t="n">
        <v>0.0330235</v>
      </c>
      <c r="V4" s="0" t="n">
        <v>0.0180986</v>
      </c>
      <c r="W4" s="0" t="n">
        <v>0.0240855</v>
      </c>
      <c r="X4" s="0" t="n">
        <v>0.0129209</v>
      </c>
      <c r="Y4" s="0" t="n">
        <v>0.00993697</v>
      </c>
      <c r="Z4" s="0" t="n">
        <v>0.0108986</v>
      </c>
      <c r="AA4" s="0" t="n">
        <v>0.0190811</v>
      </c>
      <c r="AB4" s="0" t="n">
        <v>0.0220449</v>
      </c>
      <c r="AC4" s="0" t="n">
        <v>0.0919215</v>
      </c>
      <c r="AD4" s="0" t="n">
        <v>0.69982</v>
      </c>
      <c r="AE4" s="0" t="n">
        <v>1.77885</v>
      </c>
      <c r="AF4" s="0" t="n">
        <v>2.6839</v>
      </c>
      <c r="AG4" s="0" t="n">
        <v>0.897375</v>
      </c>
      <c r="AH4" s="0" t="n">
        <v>8.78</v>
      </c>
      <c r="AI4" s="0" t="n">
        <v>-0.04278</v>
      </c>
      <c r="AJ4" s="0" t="n">
        <v>0.93112</v>
      </c>
      <c r="AK4" s="0" t="n">
        <v>0</v>
      </c>
      <c r="AL4" s="0" t="n">
        <v>22.25</v>
      </c>
      <c r="AM4" s="0" t="n">
        <v>22314</v>
      </c>
      <c r="AN4" s="0" t="n">
        <v>14</v>
      </c>
      <c r="AO4" s="0" t="n">
        <v>0.972117</v>
      </c>
      <c r="AP4" s="0" t="n">
        <v>0.565582</v>
      </c>
      <c r="AR4" s="0" t="n">
        <f aca="false">IF(SUM(A4:AF4)&gt;0,SUM(A4:S4),"above range")</f>
        <v>0.0878792</v>
      </c>
      <c r="AS4" s="0" t="n">
        <v>0.087879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210374</v>
      </c>
      <c r="N5" s="0" t="n">
        <v>0.0218903</v>
      </c>
      <c r="O5" s="0" t="n">
        <v>0.015305</v>
      </c>
      <c r="P5" s="0" t="n">
        <v>0.0292393</v>
      </c>
      <c r="Q5" s="0" t="n">
        <v>0.0184975</v>
      </c>
      <c r="R5" s="0" t="n">
        <v>0.042442</v>
      </c>
      <c r="S5" s="0" t="n">
        <v>0.081787</v>
      </c>
      <c r="T5" s="0" t="n">
        <v>0.0787878</v>
      </c>
      <c r="U5" s="0" t="n">
        <v>0.0574222</v>
      </c>
      <c r="V5" s="0" t="n">
        <v>0.0345083</v>
      </c>
      <c r="W5" s="0" t="n">
        <v>0.0110139</v>
      </c>
      <c r="X5" s="0" t="n">
        <v>0.00253092</v>
      </c>
      <c r="Y5" s="0" t="n">
        <v>0</v>
      </c>
      <c r="Z5" s="0" t="n">
        <v>0</v>
      </c>
      <c r="AA5" s="0" t="n">
        <v>0</v>
      </c>
      <c r="AB5" s="0" t="n">
        <v>0.00117486</v>
      </c>
      <c r="AC5" s="0" t="n">
        <v>0.00883719</v>
      </c>
      <c r="AD5" s="0" t="n">
        <v>0.15364</v>
      </c>
      <c r="AE5" s="0" t="n">
        <v>1.21842</v>
      </c>
      <c r="AF5" s="0" t="n">
        <v>6.89806</v>
      </c>
      <c r="AG5" s="0" t="n">
        <v>0.910746</v>
      </c>
      <c r="AH5" s="0" t="n">
        <v>8.78</v>
      </c>
      <c r="AI5" s="0" t="n">
        <v>-0.04278</v>
      </c>
      <c r="AJ5" s="0" t="n">
        <v>0.93225</v>
      </c>
      <c r="AK5" s="0" t="n">
        <v>0</v>
      </c>
      <c r="AL5" s="0" t="n">
        <v>22.25</v>
      </c>
      <c r="AM5" s="0" t="n">
        <v>22314</v>
      </c>
      <c r="AN5" s="0" t="n">
        <v>16</v>
      </c>
      <c r="AO5" s="0" t="n">
        <v>0.985406</v>
      </c>
      <c r="AP5" s="0" t="n">
        <v>0.294025</v>
      </c>
      <c r="AR5" s="0" t="n">
        <f aca="false">IF(SUM(A5:AF5)&gt;0,SUM(A5:S5),"above range")</f>
        <v>0.21126484</v>
      </c>
      <c r="AS5" s="0" t="n">
        <v>0.211264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37801</v>
      </c>
      <c r="P6" s="0" t="n">
        <v>0.0312586</v>
      </c>
      <c r="Q6" s="0" t="n">
        <v>0.00721821</v>
      </c>
      <c r="R6" s="0" t="n">
        <v>0.0227848</v>
      </c>
      <c r="S6" s="0" t="n">
        <v>0.0430369</v>
      </c>
      <c r="T6" s="0" t="n">
        <v>0.0197824</v>
      </c>
      <c r="U6" s="0" t="n">
        <v>0.0057804</v>
      </c>
      <c r="V6" s="0" t="n">
        <v>0.001466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59039</v>
      </c>
      <c r="AE6" s="0" t="n">
        <v>0.444626</v>
      </c>
      <c r="AF6" s="0" t="n">
        <v>4.4476</v>
      </c>
      <c r="AG6" s="0" t="n">
        <v>0.904803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25</v>
      </c>
      <c r="AM6" s="0" t="n">
        <v>22314</v>
      </c>
      <c r="AN6" s="0" t="n">
        <v>17</v>
      </c>
      <c r="AO6" s="0" t="n">
        <v>0.978976</v>
      </c>
      <c r="AP6" s="0" t="n">
        <v>0.424958</v>
      </c>
      <c r="AR6" s="0" t="n">
        <f aca="false">IF(SUM(A6:AF6)&gt;0,SUM(A6:S6),"above range")</f>
        <v>0.10967652</v>
      </c>
      <c r="AS6" s="0" t="n">
        <v>0.1096765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99835</v>
      </c>
      <c r="P7" s="0" t="n">
        <v>0.01405</v>
      </c>
      <c r="Q7" s="0" t="n">
        <v>0.0120911</v>
      </c>
      <c r="R7" s="0" t="n">
        <v>0.0359288</v>
      </c>
      <c r="S7" s="0" t="n">
        <v>0.0625846</v>
      </c>
      <c r="T7" s="0" t="n">
        <v>0.0540599</v>
      </c>
      <c r="U7" s="0" t="n">
        <v>0.0697705</v>
      </c>
      <c r="V7" s="0" t="n">
        <v>0.0814638</v>
      </c>
      <c r="W7" s="0" t="n">
        <v>0.0353803</v>
      </c>
      <c r="X7" s="0" t="n">
        <v>0.019462</v>
      </c>
      <c r="Y7" s="0" t="n">
        <v>0.00558789</v>
      </c>
      <c r="Z7" s="0" t="n">
        <v>0.0028992</v>
      </c>
      <c r="AA7" s="0" t="n">
        <v>0.00281981</v>
      </c>
      <c r="AB7" s="0" t="n">
        <v>0.00517995</v>
      </c>
      <c r="AC7" s="0" t="n">
        <v>0.0233822</v>
      </c>
      <c r="AD7" s="0" t="n">
        <v>0.194059</v>
      </c>
      <c r="AE7" s="0" t="n">
        <v>1.05922</v>
      </c>
      <c r="AF7" s="0" t="n">
        <v>7.86625</v>
      </c>
      <c r="AG7" s="0" t="n">
        <v>0.895146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25</v>
      </c>
      <c r="AM7" s="0" t="n">
        <v>22314</v>
      </c>
      <c r="AN7" s="0" t="n">
        <v>18</v>
      </c>
      <c r="AO7" s="0" t="n">
        <v>0.968527</v>
      </c>
      <c r="AP7" s="0" t="n">
        <v>0.63957</v>
      </c>
      <c r="AR7" s="0" t="n">
        <f aca="false">IF(SUM(A7:AF7)&gt;0,SUM(A7:S7),"above range")</f>
        <v>0.12665285</v>
      </c>
      <c r="AS7" s="0" t="n">
        <v>0.1266528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.182738</v>
      </c>
      <c r="T8" s="0" t="n">
        <v>0.0532337</v>
      </c>
      <c r="U8" s="0" t="n">
        <v>0.0246665</v>
      </c>
      <c r="V8" s="0" t="n">
        <v>0.0137632</v>
      </c>
      <c r="W8" s="0" t="n">
        <v>0.00626242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74052</v>
      </c>
      <c r="AE8" s="0" t="n">
        <v>0.99044</v>
      </c>
      <c r="AF8" s="0" t="n">
        <v>3.18376</v>
      </c>
      <c r="AG8" s="0" t="n">
        <v>0.918918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25</v>
      </c>
      <c r="AM8" s="0" t="n">
        <v>22314</v>
      </c>
      <c r="AN8" s="0" t="n">
        <v>20</v>
      </c>
      <c r="AO8" s="0" t="n">
        <v>0.993044</v>
      </c>
      <c r="AP8" s="0" t="n">
        <v>0.139607</v>
      </c>
      <c r="AR8" s="0" t="n">
        <f aca="false">IF(SUM(A8:AF8)&gt;0,SUM(A8:S8),"above range")</f>
        <v>0.182738</v>
      </c>
      <c r="AS8" s="0" t="n">
        <v>0.18273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378535</v>
      </c>
      <c r="Q9" s="0" t="n">
        <v>0.00504494</v>
      </c>
      <c r="R9" s="0" t="n">
        <v>0.0214354</v>
      </c>
      <c r="S9" s="0" t="n">
        <v>0.0194338</v>
      </c>
      <c r="T9" s="0" t="n">
        <v>0.00147069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32383</v>
      </c>
      <c r="AD9" s="0" t="n">
        <v>0.323411</v>
      </c>
      <c r="AE9" s="0" t="n">
        <v>1.99068</v>
      </c>
      <c r="AF9" s="0" t="n">
        <v>5.44407</v>
      </c>
      <c r="AG9" s="0" t="n">
        <v>0.905546</v>
      </c>
      <c r="AH9" s="0" t="n">
        <v>8.78</v>
      </c>
      <c r="AI9" s="0" t="n">
        <v>-0.04155</v>
      </c>
      <c r="AJ9" s="0" t="n">
        <v>0.92886</v>
      </c>
      <c r="AK9" s="0" t="n">
        <v>0</v>
      </c>
      <c r="AL9" s="0" t="n">
        <v>22.25</v>
      </c>
      <c r="AM9" s="0" t="n">
        <v>22314</v>
      </c>
      <c r="AN9" s="0" t="n">
        <v>28</v>
      </c>
      <c r="AO9" s="0" t="n">
        <v>0.983356</v>
      </c>
      <c r="AP9" s="0" t="n">
        <v>0.335685</v>
      </c>
      <c r="AR9" s="0" t="n">
        <f aca="false">IF(SUM(A9:AF9)&gt;0,SUM(A9:S9),"above range")</f>
        <v>0.04969949</v>
      </c>
      <c r="AS9" s="0" t="n">
        <v>0.0496994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167658</v>
      </c>
      <c r="N10" s="0" t="n">
        <v>0.0218283</v>
      </c>
      <c r="O10" s="0" t="n">
        <v>0.014354</v>
      </c>
      <c r="P10" s="0" t="n">
        <v>0.0255352</v>
      </c>
      <c r="Q10" s="0" t="n">
        <v>0.0196103</v>
      </c>
      <c r="R10" s="0" t="n">
        <v>0.0312685</v>
      </c>
      <c r="S10" s="0" t="n">
        <v>0.0223128</v>
      </c>
      <c r="T10" s="0" t="n">
        <v>0.0065282</v>
      </c>
      <c r="U10" s="0" t="n">
        <v>0.0014272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5993</v>
      </c>
      <c r="AC10" s="0" t="n">
        <v>0.0232583</v>
      </c>
      <c r="AD10" s="0" t="n">
        <v>0.339439</v>
      </c>
      <c r="AE10" s="0" t="n">
        <v>1.25884</v>
      </c>
      <c r="AF10" s="0" t="n">
        <v>7.0082</v>
      </c>
      <c r="AG10" s="0" t="n">
        <v>0.904803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25</v>
      </c>
      <c r="AM10" s="0" t="n">
        <v>22314</v>
      </c>
      <c r="AN10" s="0" t="n">
        <v>29</v>
      </c>
      <c r="AO10" s="0" t="n">
        <v>0.980164</v>
      </c>
      <c r="AP10" s="0" t="n">
        <v>0.400701</v>
      </c>
      <c r="AR10" s="0" t="n">
        <f aca="false">IF(SUM(A10:AF10)&gt;0,SUM(A10:S10),"above range")</f>
        <v>0.13658568</v>
      </c>
      <c r="AS10" s="0" t="n">
        <v>0.136585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0171346</v>
      </c>
      <c r="P11" s="0" t="n">
        <v>0.032743</v>
      </c>
      <c r="Q11" s="0" t="n">
        <v>0.00454829</v>
      </c>
      <c r="R11" s="0" t="n">
        <v>0.0120201</v>
      </c>
      <c r="S11" s="0" t="n">
        <v>0.0308526</v>
      </c>
      <c r="T11" s="0" t="n">
        <v>0.0068503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21773</v>
      </c>
      <c r="AF11" s="0" t="n">
        <v>3.60777</v>
      </c>
      <c r="AG11" s="0" t="n">
        <v>0.908518</v>
      </c>
      <c r="AH11" s="0" t="n">
        <v>8.78</v>
      </c>
      <c r="AI11" s="0" t="n">
        <v>-0.04155</v>
      </c>
      <c r="AJ11" s="0" t="n">
        <v>0.92999</v>
      </c>
      <c r="AK11" s="0" t="n">
        <v>0</v>
      </c>
      <c r="AL11" s="0" t="n">
        <v>22.25</v>
      </c>
      <c r="AM11" s="0" t="n">
        <v>22314</v>
      </c>
      <c r="AN11" s="0" t="n">
        <v>37</v>
      </c>
      <c r="AO11" s="0" t="n">
        <v>0.985384</v>
      </c>
      <c r="AP11" s="0" t="n">
        <v>0.294481</v>
      </c>
      <c r="AR11" s="0" t="n">
        <f aca="false">IF(SUM(A11:AF11)&gt;0,SUM(A11:S11),"above range")</f>
        <v>0.08187745</v>
      </c>
      <c r="AS11" s="0" t="n">
        <v>0.0818774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64906</v>
      </c>
      <c r="P12" s="0" t="n">
        <v>0.0286785</v>
      </c>
      <c r="Q12" s="0" t="n">
        <v>0.00836287</v>
      </c>
      <c r="R12" s="0" t="n">
        <v>0.0224522</v>
      </c>
      <c r="S12" s="0" t="n">
        <v>0.0470054</v>
      </c>
      <c r="T12" s="0" t="n">
        <v>0.013275</v>
      </c>
      <c r="U12" s="0" t="n">
        <v>0.00252927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664174</v>
      </c>
      <c r="AE12" s="0" t="n">
        <v>0.598772</v>
      </c>
      <c r="AF12" s="0" t="n">
        <v>4.48237</v>
      </c>
      <c r="AG12" s="0" t="n">
        <v>0.905546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25</v>
      </c>
      <c r="AM12" s="0" t="n">
        <v>22314</v>
      </c>
      <c r="AN12" s="0" t="n">
        <v>38</v>
      </c>
      <c r="AO12" s="0" t="n">
        <v>0.97978</v>
      </c>
      <c r="AP12" s="0" t="n">
        <v>0.408544</v>
      </c>
      <c r="AR12" s="0" t="n">
        <f aca="false">IF(SUM(A12:AF12)&gt;0,SUM(A12:S12),"above range")</f>
        <v>0.10814803</v>
      </c>
      <c r="AS12" s="0" t="n">
        <v>0.1081480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117648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.126546</v>
      </c>
      <c r="S13" s="0" t="n">
        <v>0.00423995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757435</v>
      </c>
      <c r="AE13" s="0" t="n">
        <v>1.98179</v>
      </c>
      <c r="AF13" s="0" t="n">
        <v>7.53413</v>
      </c>
      <c r="AG13" s="0" t="n">
        <v>0.914461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25</v>
      </c>
      <c r="AM13" s="0" t="n">
        <v>22314</v>
      </c>
      <c r="AN13" s="0" t="n">
        <v>40</v>
      </c>
      <c r="AO13" s="0" t="n">
        <v>0.989425</v>
      </c>
      <c r="AP13" s="0" t="n">
        <v>0.212624</v>
      </c>
      <c r="AR13" s="0" t="n">
        <f aca="false">IF(SUM(A13:AF13)&gt;0,SUM(A13:S13),"above range")</f>
        <v>0.14255075</v>
      </c>
      <c r="AS13" s="0" t="n">
        <v>0.142550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0210865</v>
      </c>
      <c r="R14" s="0" t="n">
        <v>0.0584995</v>
      </c>
      <c r="S14" s="0" t="n">
        <v>0.0336803</v>
      </c>
      <c r="T14" s="0" t="n">
        <v>0.00208313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585</v>
      </c>
      <c r="AE14" s="0" t="n">
        <v>0.361054</v>
      </c>
      <c r="AF14" s="0" t="n">
        <v>3.60928</v>
      </c>
      <c r="AG14" s="0" t="n">
        <v>0.915946</v>
      </c>
      <c r="AH14" s="0" t="n">
        <v>8.78</v>
      </c>
      <c r="AI14" s="0" t="n">
        <v>-0.04155</v>
      </c>
      <c r="AJ14" s="0" t="n">
        <v>0.92886</v>
      </c>
      <c r="AK14" s="0" t="n">
        <v>0</v>
      </c>
      <c r="AL14" s="0" t="n">
        <v>22.25</v>
      </c>
      <c r="AM14" s="0" t="n">
        <v>22314</v>
      </c>
      <c r="AN14" s="0" t="n">
        <v>48</v>
      </c>
      <c r="AO14" s="0" t="n">
        <v>0.99465</v>
      </c>
      <c r="AP14" s="0" t="n">
        <v>0.107297</v>
      </c>
      <c r="AR14" s="0" t="n">
        <f aca="false">IF(SUM(A14:AF14)&gt;0,SUM(A14:S14),"above range")</f>
        <v>0.1132663</v>
      </c>
      <c r="AS14" s="0" t="n">
        <v>0.113266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.094531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1.14</v>
      </c>
      <c r="AF15" s="0" t="n">
        <v>7.12999</v>
      </c>
      <c r="AG15" s="0" t="n">
        <v>0.907775</v>
      </c>
      <c r="AH15" s="0" t="n">
        <v>8.78</v>
      </c>
      <c r="AI15" s="0" t="n">
        <v>-0.04155</v>
      </c>
      <c r="AJ15" s="0" t="n">
        <v>0.93225</v>
      </c>
      <c r="AK15" s="0" t="n">
        <v>0</v>
      </c>
      <c r="AL15" s="0" t="n">
        <v>22.29</v>
      </c>
      <c r="AM15" s="0" t="n">
        <v>22314</v>
      </c>
      <c r="AN15" s="0" t="n">
        <v>49</v>
      </c>
      <c r="AO15" s="0" t="n">
        <v>0.982191</v>
      </c>
      <c r="AP15" s="0" t="n">
        <v>0.359384</v>
      </c>
      <c r="AR15" s="0" t="n">
        <f aca="false">IF(SUM(A15:AF15)&gt;0,SUM(A15:S15),"above range")</f>
        <v>0.0945317</v>
      </c>
      <c r="AS15" s="0" t="n">
        <v>0.09453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395429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.0962754</v>
      </c>
      <c r="R16" s="0" t="n">
        <v>0</v>
      </c>
      <c r="S16" s="0" t="n">
        <v>0.016303</v>
      </c>
      <c r="T16" s="0" t="n">
        <v>0.048075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28143</v>
      </c>
      <c r="AE16" s="0" t="n">
        <v>0.319465</v>
      </c>
      <c r="AF16" s="0" t="n">
        <v>4.10309</v>
      </c>
      <c r="AG16" s="0" t="n">
        <v>0.905546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25</v>
      </c>
      <c r="AM16" s="0" t="n">
        <v>22314</v>
      </c>
      <c r="AN16" s="0" t="n">
        <v>51</v>
      </c>
      <c r="AO16" s="0" t="n">
        <v>0.97978</v>
      </c>
      <c r="AP16" s="0" t="n">
        <v>0.408544</v>
      </c>
      <c r="AR16" s="0" t="n">
        <f aca="false">IF(SUM(A16:AF16)&gt;0,SUM(A16:S16),"above range")</f>
        <v>0.11653269</v>
      </c>
      <c r="AS16" s="0" t="n">
        <v>0.1165326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0244526</v>
      </c>
      <c r="O17" s="0" t="n">
        <v>0.00780712</v>
      </c>
      <c r="P17" s="0" t="n">
        <v>0.0209659</v>
      </c>
      <c r="Q17" s="0" t="n">
        <v>0.00563845</v>
      </c>
      <c r="R17" s="0" t="n">
        <v>0.038516</v>
      </c>
      <c r="S17" s="0" t="n">
        <v>0.0381655</v>
      </c>
      <c r="T17" s="0" t="n">
        <v>0.00874587</v>
      </c>
      <c r="U17" s="0" t="n">
        <v>0.00122254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52316</v>
      </c>
      <c r="AF17" s="0" t="n">
        <v>3.74066</v>
      </c>
      <c r="AG17" s="0" t="n">
        <v>0.913718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29</v>
      </c>
      <c r="AM17" s="0" t="n">
        <v>22314</v>
      </c>
      <c r="AN17" s="0" t="n">
        <v>52</v>
      </c>
      <c r="AO17" s="0" t="n">
        <v>0.988621</v>
      </c>
      <c r="AP17" s="0" t="n">
        <v>0.228878</v>
      </c>
      <c r="AR17" s="0" t="n">
        <f aca="false">IF(SUM(A17:AF17)&gt;0,SUM(A17:S17),"above range")</f>
        <v>0.11353823</v>
      </c>
      <c r="AS17" s="0" t="n">
        <v>0.1135382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.0382197</v>
      </c>
      <c r="S18" s="0" t="n">
        <v>0</v>
      </c>
      <c r="T18" s="0" t="n">
        <v>0</v>
      </c>
      <c r="U18" s="0" t="n">
        <v>0.0014486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621334</v>
      </c>
      <c r="AF18" s="0" t="n">
        <v>4.81704</v>
      </c>
      <c r="AG18" s="0" t="n">
        <v>0.907775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25</v>
      </c>
      <c r="AM18" s="0" t="n">
        <v>22314</v>
      </c>
      <c r="AN18" s="0" t="n">
        <v>53</v>
      </c>
      <c r="AO18" s="0" t="n">
        <v>0.981002</v>
      </c>
      <c r="AP18" s="0" t="n">
        <v>0.383612</v>
      </c>
      <c r="AR18" s="0" t="n">
        <f aca="false">IF(SUM(A18:AF18)&gt;0,SUM(A18:S18),"above range")</f>
        <v>0.0382197</v>
      </c>
      <c r="AS18" s="0" t="n">
        <v>0.038219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.11855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0149382</v>
      </c>
      <c r="AF19" s="0" t="n">
        <v>3.02611</v>
      </c>
      <c r="AG19" s="0" t="n">
        <v>0.904803</v>
      </c>
      <c r="AH19" s="0" t="n">
        <v>8.78</v>
      </c>
      <c r="AI19" s="0" t="n">
        <v>-0.04155</v>
      </c>
      <c r="AJ19" s="0" t="n">
        <v>0.92999</v>
      </c>
      <c r="AK19" s="0" t="n">
        <v>0</v>
      </c>
      <c r="AL19" s="0" t="n">
        <v>22.25</v>
      </c>
      <c r="AM19" s="0" t="n">
        <v>22314</v>
      </c>
      <c r="AN19" s="0" t="n">
        <v>101</v>
      </c>
      <c r="AO19" s="0" t="n">
        <v>0.981355</v>
      </c>
      <c r="AP19" s="0" t="n">
        <v>0.376414</v>
      </c>
      <c r="AR19" s="0" t="n">
        <f aca="false">IF(SUM(A19:AF19)&gt;0,SUM(A19:S19),"above range")</f>
        <v>0.118555</v>
      </c>
      <c r="AS19" s="0" t="n">
        <v>0.11855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6305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.108572</v>
      </c>
      <c r="S20" s="0" t="n">
        <v>0.043362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734801</v>
      </c>
      <c r="AF20" s="0" t="n">
        <v>4.0168</v>
      </c>
      <c r="AG20" s="0" t="n">
        <v>0.907775</v>
      </c>
      <c r="AH20" s="0" t="n">
        <v>8.78</v>
      </c>
      <c r="AI20" s="0" t="n">
        <v>-0.04155</v>
      </c>
      <c r="AJ20" s="0" t="n">
        <v>0.93225</v>
      </c>
      <c r="AK20" s="0" t="n">
        <v>0</v>
      </c>
      <c r="AL20" s="0" t="n">
        <v>22.25</v>
      </c>
      <c r="AM20" s="0" t="n">
        <v>22314</v>
      </c>
      <c r="AN20" s="0" t="n">
        <v>102</v>
      </c>
      <c r="AO20" s="0" t="n">
        <v>0.982191</v>
      </c>
      <c r="AP20" s="0" t="n">
        <v>0.359384</v>
      </c>
      <c r="AR20" s="0" t="n">
        <f aca="false">IF(SUM(A20:AF20)&gt;0,SUM(A20:S20),"above range")</f>
        <v>0.1535646</v>
      </c>
      <c r="AS20" s="0" t="n">
        <v>0.153564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84382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54535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028372</v>
      </c>
      <c r="R21" s="0" t="n">
        <v>0.0642153</v>
      </c>
      <c r="S21" s="0" t="n">
        <v>0</v>
      </c>
      <c r="T21" s="0" t="n">
        <v>0.0212043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657249</v>
      </c>
      <c r="AE21" s="0" t="n">
        <v>0</v>
      </c>
      <c r="AF21" s="0" t="n">
        <v>5.27167</v>
      </c>
      <c r="AG21" s="0" t="n">
        <v>0.907032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29</v>
      </c>
      <c r="AM21" s="0" t="n">
        <v>22314</v>
      </c>
      <c r="AN21" s="0" t="n">
        <v>104</v>
      </c>
      <c r="AO21" s="0" t="n">
        <v>0.980199</v>
      </c>
      <c r="AP21" s="0" t="n">
        <v>0.399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