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544875</v>
      </c>
      <c r="S1" s="0" t="n">
        <v>0.0446814</v>
      </c>
      <c r="T1" s="0" t="n">
        <v>0.0178771</v>
      </c>
      <c r="U1" s="0" t="n">
        <v>0.00749067</v>
      </c>
      <c r="V1" s="0" t="n">
        <v>0.00777582</v>
      </c>
      <c r="W1" s="0" t="n">
        <v>0.00361851</v>
      </c>
      <c r="X1" s="0" t="n">
        <v>0.00398561</v>
      </c>
      <c r="Y1" s="0" t="n">
        <v>0.00531113</v>
      </c>
      <c r="Z1" s="0" t="n">
        <v>0.00805717</v>
      </c>
      <c r="AA1" s="0" t="n">
        <v>0.0185663</v>
      </c>
      <c r="AB1" s="0" t="n">
        <v>0.0453452</v>
      </c>
      <c r="AC1" s="0" t="n">
        <v>0.181226</v>
      </c>
      <c r="AD1" s="0" t="n">
        <v>0.778651</v>
      </c>
      <c r="AE1" s="0" t="n">
        <v>2.0902</v>
      </c>
      <c r="AF1" s="0" t="n">
        <v>5.30712</v>
      </c>
      <c r="AG1" s="0" t="n">
        <v>0.893661</v>
      </c>
      <c r="AH1" s="0" t="n">
        <v>8.78</v>
      </c>
      <c r="AI1" s="0" t="n">
        <v>-0.04278</v>
      </c>
      <c r="AJ1" s="0" t="n">
        <v>0.92773</v>
      </c>
      <c r="AK1" s="0" t="n">
        <v>0</v>
      </c>
      <c r="AL1" s="0" t="n">
        <v>22.33</v>
      </c>
      <c r="AM1" s="0" t="n">
        <v>22314</v>
      </c>
      <c r="AN1" s="0" t="n">
        <v>227</v>
      </c>
      <c r="AO1" s="0" t="n">
        <v>0.971631</v>
      </c>
      <c r="AP1" s="0" t="n">
        <v>0.575587</v>
      </c>
      <c r="AR1" s="0" t="n">
        <f aca="false">IF(SUM(A1:AF1)&gt;0,SUM(A1:S1),"above range")</f>
        <v>0.05013015</v>
      </c>
      <c r="AS1" s="0" t="n">
        <v>0.050130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36439</v>
      </c>
      <c r="D2" s="0" t="n">
        <v>0.00671875</v>
      </c>
      <c r="E2" s="0" t="n">
        <v>0.0109041</v>
      </c>
      <c r="F2" s="0" t="n">
        <v>0</v>
      </c>
      <c r="G2" s="0" t="n">
        <v>0.00177489</v>
      </c>
      <c r="H2" s="0" t="n">
        <v>0.04224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643739</v>
      </c>
      <c r="T2" s="0" t="n">
        <v>0</v>
      </c>
      <c r="U2" s="0" t="n">
        <v>0.012864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3.61595</v>
      </c>
      <c r="AF2" s="0" t="n">
        <v>20.2727</v>
      </c>
      <c r="AG2" s="0" t="n">
        <v>0.912975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33</v>
      </c>
      <c r="AM2" s="0" t="n">
        <v>22314</v>
      </c>
      <c r="AN2" s="0" t="n">
        <v>229</v>
      </c>
      <c r="AO2" s="0" t="n">
        <v>0.990218</v>
      </c>
      <c r="AP2" s="0" t="n">
        <v>0.196601</v>
      </c>
      <c r="AR2" s="0" t="n">
        <f aca="false">IF(SUM(A2:AF2)&gt;0,SUM(A2:S2),"above range")</f>
        <v>0.12738403</v>
      </c>
      <c r="AS2" s="0" t="n">
        <v>0.127384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0165708</v>
      </c>
      <c r="S3" s="0" t="n">
        <v>0.0360176</v>
      </c>
      <c r="T3" s="0" t="n">
        <v>0.0255901</v>
      </c>
      <c r="U3" s="0" t="n">
        <v>0.0210977</v>
      </c>
      <c r="V3" s="0" t="n">
        <v>0.0134562</v>
      </c>
      <c r="W3" s="0" t="n">
        <v>0.00248684</v>
      </c>
      <c r="X3" s="0" t="n">
        <v>0.00112803</v>
      </c>
      <c r="Y3" s="0" t="n">
        <v>0</v>
      </c>
      <c r="Z3" s="0" t="n">
        <v>0</v>
      </c>
      <c r="AA3" s="0" t="n">
        <v>0.00313095</v>
      </c>
      <c r="AB3" s="0" t="n">
        <v>0.0295876</v>
      </c>
      <c r="AC3" s="0" t="n">
        <v>0.320337</v>
      </c>
      <c r="AD3" s="0" t="n">
        <v>1.41958</v>
      </c>
      <c r="AE3" s="0" t="n">
        <v>2.15088</v>
      </c>
      <c r="AF3" s="0" t="n">
        <v>6.0422</v>
      </c>
      <c r="AG3" s="0" t="n">
        <v>0.912232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33</v>
      </c>
      <c r="AM3" s="0" t="n">
        <v>22314</v>
      </c>
      <c r="AN3" s="0" t="n">
        <v>230</v>
      </c>
      <c r="AO3" s="0" t="n">
        <v>0.989412</v>
      </c>
      <c r="AP3" s="0" t="n">
        <v>0.212881</v>
      </c>
      <c r="AR3" s="0" t="n">
        <f aca="false">IF(SUM(A3:AF3)&gt;0,SUM(A3:S3),"above range")</f>
        <v>0.03767468</v>
      </c>
      <c r="AS3" s="0" t="n">
        <v>0.037674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66894</v>
      </c>
      <c r="G4" s="0" t="n">
        <v>0</v>
      </c>
      <c r="H4" s="0" t="n">
        <v>0</v>
      </c>
      <c r="I4" s="0" t="n">
        <v>0.01799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130966</v>
      </c>
      <c r="R4" s="0" t="n">
        <v>0.225906</v>
      </c>
      <c r="S4" s="0" t="n">
        <v>0.187265</v>
      </c>
      <c r="T4" s="0" t="n">
        <v>0.0139313</v>
      </c>
      <c r="U4" s="0" t="n">
        <v>0</v>
      </c>
      <c r="V4" s="0" t="n">
        <v>0.01283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86601</v>
      </c>
      <c r="AE4" s="0" t="n">
        <v>0</v>
      </c>
      <c r="AF4" s="0" t="n">
        <v>17.1411</v>
      </c>
      <c r="AG4" s="0" t="n">
        <v>0.913718</v>
      </c>
      <c r="AH4" s="0" t="n">
        <v>8.78</v>
      </c>
      <c r="AI4" s="0" t="n">
        <v>-0.04278</v>
      </c>
      <c r="AJ4" s="0" t="n">
        <v>0.93112</v>
      </c>
      <c r="AK4" s="0" t="n">
        <v>0</v>
      </c>
      <c r="AL4" s="0" t="n">
        <v>22.33</v>
      </c>
      <c r="AM4" s="0" t="n">
        <v>22314</v>
      </c>
      <c r="AN4" s="0" t="n">
        <v>232</v>
      </c>
      <c r="AO4" s="0" t="n">
        <v>0.989821</v>
      </c>
      <c r="AP4" s="0" t="n">
        <v>0.204621</v>
      </c>
      <c r="AR4" s="0" t="n">
        <f aca="false">IF(SUM(A4:AF4)&gt;0,SUM(A4:S4),"above range")</f>
        <v>0.460952</v>
      </c>
      <c r="AS4" s="0" t="n">
        <v>0.4609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165198</v>
      </c>
      <c r="R5" s="0" t="n">
        <v>0</v>
      </c>
      <c r="S5" s="0" t="n">
        <v>0</v>
      </c>
      <c r="T5" s="0" t="n">
        <v>0</v>
      </c>
      <c r="U5" s="0" t="n">
        <v>0.00277203</v>
      </c>
      <c r="V5" s="0" t="n">
        <v>0</v>
      </c>
      <c r="W5" s="0" t="n">
        <v>0</v>
      </c>
      <c r="X5" s="0" t="n">
        <v>0</v>
      </c>
      <c r="Y5" s="0" t="n">
        <v>0.00643241</v>
      </c>
      <c r="Z5" s="0" t="n">
        <v>0.0286395</v>
      </c>
      <c r="AA5" s="0" t="n">
        <v>0.799438</v>
      </c>
      <c r="AB5" s="0" t="n">
        <v>0</v>
      </c>
      <c r="AC5" s="0" t="n">
        <v>0.731981</v>
      </c>
      <c r="AD5" s="0" t="n">
        <v>16.495</v>
      </c>
      <c r="AE5" s="0" t="n">
        <v>61.3083</v>
      </c>
      <c r="AF5" s="0" t="n">
        <v>0</v>
      </c>
      <c r="AG5" s="0" t="n">
        <v>0.900346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33</v>
      </c>
      <c r="AM5" s="0" t="n">
        <v>22314</v>
      </c>
      <c r="AN5" s="0" t="n">
        <v>233</v>
      </c>
      <c r="AO5" s="0" t="n">
        <v>0.974154</v>
      </c>
      <c r="AP5" s="0" t="n">
        <v>0.523724</v>
      </c>
      <c r="AR5" s="0" t="n">
        <f aca="false">IF(SUM(A5:AF5)&gt;0,SUM(A5:S5),"above range")</f>
        <v>0.0165198</v>
      </c>
      <c r="AS5" s="0" t="n">
        <v>0.0165198</v>
      </c>
    </row>
    <row r="6" customFormat="false" ht="12.75" hidden="false" customHeight="false" outlineLevel="0" collapsed="false">
      <c r="A6" s="0" t="n">
        <v>0</v>
      </c>
      <c r="B6" s="0" t="n">
        <v>0.00155966</v>
      </c>
      <c r="C6" s="0" t="n">
        <v>0.0053396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334581</v>
      </c>
      <c r="Q6" s="0" t="n">
        <v>0.0662284</v>
      </c>
      <c r="R6" s="0" t="n">
        <v>0.0075261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7.94291</v>
      </c>
      <c r="AF6" s="0" t="n">
        <v>0</v>
      </c>
      <c r="AG6" s="0" t="n">
        <v>0.884746</v>
      </c>
      <c r="AH6" s="0" t="n">
        <v>8.78</v>
      </c>
      <c r="AI6" s="0" t="n">
        <v>-0.04155</v>
      </c>
      <c r="AJ6" s="0" t="n">
        <v>0.92999</v>
      </c>
      <c r="AK6" s="0" t="n">
        <v>0</v>
      </c>
      <c r="AL6" s="0" t="n">
        <v>22.36</v>
      </c>
      <c r="AM6" s="0" t="n">
        <v>22314</v>
      </c>
      <c r="AN6" s="0" t="n">
        <v>241</v>
      </c>
      <c r="AO6" s="0" t="n">
        <v>0.959601</v>
      </c>
      <c r="AP6" s="0" t="n">
        <v>0.824752</v>
      </c>
      <c r="AR6" s="0" t="n">
        <f aca="false">IF(SUM(A6:AF6)&gt;0,SUM(A6:S6),"above range")</f>
        <v>0.08399966</v>
      </c>
      <c r="AS6" s="0" t="n">
        <v>0.0839996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21819</v>
      </c>
      <c r="Q7" s="0" t="n">
        <v>0.00423621</v>
      </c>
      <c r="R7" s="0" t="n">
        <v>0.0143193</v>
      </c>
      <c r="S7" s="0" t="n">
        <v>0.0017704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1175</v>
      </c>
      <c r="AD7" s="0" t="n">
        <v>0.56183</v>
      </c>
      <c r="AE7" s="0" t="n">
        <v>2.1891</v>
      </c>
      <c r="AF7" s="0" t="n">
        <v>5.87888</v>
      </c>
      <c r="AG7" s="0" t="n">
        <v>0.902575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33</v>
      </c>
      <c r="AM7" s="0" t="n">
        <v>22314</v>
      </c>
      <c r="AN7" s="0" t="n">
        <v>243</v>
      </c>
      <c r="AO7" s="0" t="n">
        <v>0.97775</v>
      </c>
      <c r="AP7" s="0" t="n">
        <v>0.450023</v>
      </c>
      <c r="AR7" s="0" t="n">
        <f aca="false">IF(SUM(A7:AF7)&gt;0,SUM(A7:S7),"above range")</f>
        <v>0.03250788</v>
      </c>
      <c r="AS7" s="0" t="n">
        <v>0.0325078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28867</v>
      </c>
      <c r="L8" s="0" t="n">
        <v>0</v>
      </c>
      <c r="M8" s="0" t="n">
        <v>0</v>
      </c>
      <c r="N8" s="0" t="n">
        <v>0</v>
      </c>
      <c r="O8" s="0" t="n">
        <v>0.0189771</v>
      </c>
      <c r="P8" s="0" t="n">
        <v>0.046467</v>
      </c>
      <c r="Q8" s="0" t="n">
        <v>0</v>
      </c>
      <c r="R8" s="0" t="n">
        <v>0</v>
      </c>
      <c r="S8" s="0" t="n">
        <v>0</v>
      </c>
      <c r="T8" s="0" t="n">
        <v>0.10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24958</v>
      </c>
      <c r="AF8" s="0" t="n">
        <v>7.87733</v>
      </c>
      <c r="AG8" s="0" t="n">
        <v>0.918175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36</v>
      </c>
      <c r="AM8" s="0" t="n">
        <v>22314</v>
      </c>
      <c r="AN8" s="0" t="n">
        <v>244</v>
      </c>
      <c r="AO8" s="0" t="n">
        <v>0.99465</v>
      </c>
      <c r="AP8" s="0" t="n">
        <v>0.107297</v>
      </c>
      <c r="AR8" s="0" t="n">
        <f aca="false">IF(SUM(A8:AF8)&gt;0,SUM(A8:S8),"above range")</f>
        <v>0.06773277</v>
      </c>
      <c r="AS8" s="0" t="n">
        <v>0.067732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5404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30188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459894</v>
      </c>
      <c r="S9" s="0" t="n">
        <v>0</v>
      </c>
      <c r="T9" s="0" t="n">
        <v>0.00183461</v>
      </c>
      <c r="U9" s="0" t="n">
        <v>0.127367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8.82957</v>
      </c>
      <c r="AG9" s="0" t="n">
        <v>0.914461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36</v>
      </c>
      <c r="AM9" s="0" t="n">
        <v>22314</v>
      </c>
      <c r="AN9" s="0" t="n">
        <v>245</v>
      </c>
      <c r="AO9" s="0" t="n">
        <v>0.989425</v>
      </c>
      <c r="AP9" s="0" t="n">
        <v>0.212624</v>
      </c>
      <c r="AR9" s="0" t="n">
        <f aca="false">IF(SUM(A9:AF9)&gt;0,SUM(A9:S9),"above range")</f>
        <v>0.08071815</v>
      </c>
      <c r="AS9" s="0" t="n">
        <v>0.0807181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64244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93907</v>
      </c>
      <c r="Q10" s="0" t="n">
        <v>0.100769</v>
      </c>
      <c r="R10" s="0" t="n">
        <v>0.0379477</v>
      </c>
      <c r="S10" s="0" t="n">
        <v>0.00589335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615353</v>
      </c>
      <c r="AF10" s="0" t="n">
        <v>7.37017</v>
      </c>
      <c r="AG10" s="0" t="n">
        <v>0.912232</v>
      </c>
      <c r="AH10" s="0" t="n">
        <v>8.78</v>
      </c>
      <c r="AI10" s="0" t="n">
        <v>-0.04155</v>
      </c>
      <c r="AJ10" s="0" t="n">
        <v>0.92886</v>
      </c>
      <c r="AK10" s="0" t="n">
        <v>0</v>
      </c>
      <c r="AL10" s="0" t="n">
        <v>22.36</v>
      </c>
      <c r="AM10" s="0" t="n">
        <v>22314</v>
      </c>
      <c r="AN10" s="0" t="n">
        <v>253</v>
      </c>
      <c r="AO10" s="0" t="n">
        <v>0.990616</v>
      </c>
      <c r="AP10" s="0" t="n">
        <v>0.188565</v>
      </c>
      <c r="AR10" s="0" t="n">
        <f aca="false">IF(SUM(A10:AF10)&gt;0,SUM(A10:S10),"above range")</f>
        <v>0.15297357</v>
      </c>
      <c r="AS10" s="0" t="n">
        <v>0.152973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523594</v>
      </c>
      <c r="F11" s="0" t="n">
        <v>0</v>
      </c>
      <c r="G11" s="0" t="n">
        <v>0</v>
      </c>
      <c r="H11" s="0" t="n">
        <v>0.0797751</v>
      </c>
      <c r="I11" s="0" t="n">
        <v>0.0180622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656612</v>
      </c>
      <c r="T11" s="0" t="n">
        <v>0.0026432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47108</v>
      </c>
      <c r="AF11" s="0" t="n">
        <v>3.26682</v>
      </c>
      <c r="AG11" s="0" t="n">
        <v>0.913718</v>
      </c>
      <c r="AH11" s="0" t="n">
        <v>8.78</v>
      </c>
      <c r="AI11" s="0" t="n">
        <v>-0.04155</v>
      </c>
      <c r="AJ11" s="0" t="n">
        <v>0.93112</v>
      </c>
      <c r="AK11" s="0" t="n">
        <v>0</v>
      </c>
      <c r="AL11" s="0" t="n">
        <v>22.36</v>
      </c>
      <c r="AM11" s="0" t="n">
        <v>22314</v>
      </c>
      <c r="AN11" s="0" t="n">
        <v>254</v>
      </c>
      <c r="AO11" s="0" t="n">
        <v>0.989821</v>
      </c>
      <c r="AP11" s="0" t="n">
        <v>0.204621</v>
      </c>
      <c r="AR11" s="0" t="n">
        <f aca="false">IF(SUM(A11:AF11)&gt;0,SUM(A11:S11),"above range")</f>
        <v>0.8068087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5730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5603</v>
      </c>
      <c r="AC12" s="0" t="n">
        <v>0.0957029</v>
      </c>
      <c r="AD12" s="0" t="n">
        <v>1.03271</v>
      </c>
      <c r="AE12" s="0" t="n">
        <v>5.30177</v>
      </c>
      <c r="AF12" s="0" t="n">
        <v>4.63057</v>
      </c>
      <c r="AG12" s="0" t="n">
        <v>0.884003</v>
      </c>
      <c r="AH12" s="0" t="n">
        <v>8.78</v>
      </c>
      <c r="AI12" s="0" t="n">
        <v>-0.04155</v>
      </c>
      <c r="AJ12" s="0" t="n">
        <v>0.92886</v>
      </c>
      <c r="AK12" s="0" t="n">
        <v>0</v>
      </c>
      <c r="AL12" s="0" t="n">
        <v>22.36</v>
      </c>
      <c r="AM12" s="0" t="n">
        <v>22314</v>
      </c>
      <c r="AN12" s="0" t="n">
        <v>302</v>
      </c>
      <c r="AO12" s="0" t="n">
        <v>0.959962</v>
      </c>
      <c r="AP12" s="0" t="n">
        <v>0.817235</v>
      </c>
      <c r="AR12" s="0" t="n">
        <f aca="false">IF(SUM(A12:AF12)&gt;0,SUM(A12:S12),"above range")</f>
        <v>0.00257302</v>
      </c>
      <c r="AS12" s="0" t="n">
        <v>0.0025730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0097</v>
      </c>
      <c r="G13" s="0" t="n">
        <v>0</v>
      </c>
      <c r="H13" s="0" t="n">
        <v>0</v>
      </c>
      <c r="I13" s="0" t="n">
        <v>0</v>
      </c>
      <c r="J13" s="0" t="n">
        <v>0.41885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2511</v>
      </c>
      <c r="AE13" s="0" t="n">
        <v>0</v>
      </c>
      <c r="AF13" s="0" t="n">
        <v>0</v>
      </c>
      <c r="AG13" s="0" t="n">
        <v>0.906289</v>
      </c>
      <c r="AH13" s="0" t="n">
        <v>8.78</v>
      </c>
      <c r="AI13" s="0" t="n">
        <v>-0.04155</v>
      </c>
      <c r="AJ13" s="0" t="n">
        <v>0.93112</v>
      </c>
      <c r="AK13" s="0" t="n">
        <v>0</v>
      </c>
      <c r="AL13" s="0" t="n">
        <v>22.36</v>
      </c>
      <c r="AM13" s="0" t="n">
        <v>22314</v>
      </c>
      <c r="AN13" s="0" t="n">
        <v>304</v>
      </c>
      <c r="AO13" s="0" t="n">
        <v>0.981774</v>
      </c>
      <c r="AP13" s="0" t="n">
        <v>0.367887</v>
      </c>
      <c r="AR13" s="0" t="n">
        <f aca="false">IF(SUM(A13:AF13)&gt;0,SUM(A13:S13),"above range")</f>
        <v>0.42045897</v>
      </c>
      <c r="AS13" s="0" t="n">
        <v>0.420458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2373</v>
      </c>
      <c r="I14" s="0" t="n">
        <v>0</v>
      </c>
      <c r="J14" s="0" t="n">
        <v>0</v>
      </c>
      <c r="K14" s="0" t="n">
        <v>0</v>
      </c>
      <c r="L14" s="0" t="n">
        <v>0.035096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97779</v>
      </c>
      <c r="AE14" s="0" t="n">
        <v>2.28355</v>
      </c>
      <c r="AF14" s="0" t="n">
        <v>4.96014</v>
      </c>
      <c r="AG14" s="0" t="n">
        <v>0.911489</v>
      </c>
      <c r="AH14" s="0" t="n">
        <v>8.78</v>
      </c>
      <c r="AI14" s="0" t="n">
        <v>-0.04278</v>
      </c>
      <c r="AJ14" s="0" t="n">
        <v>0.93112</v>
      </c>
      <c r="AK14" s="0" t="n">
        <v>0</v>
      </c>
      <c r="AL14" s="0" t="n">
        <v>22.36</v>
      </c>
      <c r="AM14" s="0" t="n">
        <v>22314</v>
      </c>
      <c r="AN14" s="0" t="n">
        <v>305</v>
      </c>
      <c r="AO14" s="0" t="n">
        <v>0.987407</v>
      </c>
      <c r="AP14" s="0" t="n">
        <v>0.253461</v>
      </c>
      <c r="AR14" s="0" t="n">
        <f aca="false">IF(SUM(A14:AF14)&gt;0,SUM(A14:S14),"above range")</f>
        <v>0.03632043</v>
      </c>
      <c r="AS14" s="0" t="n">
        <v>0.0363204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279396</v>
      </c>
      <c r="I15" s="0" t="n">
        <v>0</v>
      </c>
      <c r="J15" s="0" t="n">
        <v>0.00701615</v>
      </c>
      <c r="K15" s="0" t="n">
        <v>0</v>
      </c>
      <c r="L15" s="0" t="n">
        <v>0.0018014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77543</v>
      </c>
      <c r="AD15" s="0" t="n">
        <v>4.4951</v>
      </c>
      <c r="AE15" s="0" t="n">
        <v>0</v>
      </c>
      <c r="AF15" s="0" t="n">
        <v>4.27639</v>
      </c>
      <c r="AG15" s="0" t="n">
        <v>0.907032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36</v>
      </c>
      <c r="AM15" s="0" t="n">
        <v>22314</v>
      </c>
      <c r="AN15" s="0" t="n">
        <v>306</v>
      </c>
      <c r="AO15" s="0" t="n">
        <v>0.981387</v>
      </c>
      <c r="AP15" s="0" t="n">
        <v>0.375757</v>
      </c>
      <c r="AR15" s="0" t="n">
        <f aca="false">IF(SUM(A15:AF15)&gt;0,SUM(A15:S15),"above range")</f>
        <v>0.03675718</v>
      </c>
      <c r="AS15" s="0" t="n">
        <v>0.0367571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3000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.0127832</v>
      </c>
      <c r="R16" s="0" t="n">
        <v>0.068567</v>
      </c>
      <c r="S16" s="0" t="n">
        <v>0.0223035</v>
      </c>
      <c r="T16" s="0" t="n">
        <v>0.0022051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01684</v>
      </c>
      <c r="AF16" s="0" t="n">
        <v>5.16593</v>
      </c>
      <c r="AG16" s="0" t="n">
        <v>0.914461</v>
      </c>
      <c r="AH16" s="0" t="n">
        <v>8.78</v>
      </c>
      <c r="AI16" s="0" t="n">
        <v>-0.04278</v>
      </c>
      <c r="AJ16" s="0" t="n">
        <v>0.93338</v>
      </c>
      <c r="AK16" s="0" t="n">
        <v>0</v>
      </c>
      <c r="AL16" s="0" t="n">
        <v>22.36</v>
      </c>
      <c r="AM16" s="0" t="n">
        <v>22314</v>
      </c>
      <c r="AN16" s="0" t="n">
        <v>308</v>
      </c>
      <c r="AO16" s="0" t="n">
        <v>0.988227</v>
      </c>
      <c r="AP16" s="0" t="n">
        <v>0.236852</v>
      </c>
      <c r="AR16" s="0" t="n">
        <f aca="false">IF(SUM(A16:AF16)&gt;0,SUM(A16:S16),"above range")</f>
        <v>0.10495374</v>
      </c>
      <c r="AS16" s="0" t="n">
        <v>0.104953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72961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.080062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218149</v>
      </c>
      <c r="AF17" s="0" t="n">
        <v>3.68202</v>
      </c>
      <c r="AG17" s="0" t="n">
        <v>0.905546</v>
      </c>
      <c r="AH17" s="0" t="n">
        <v>8.78</v>
      </c>
      <c r="AI17" s="0" t="n">
        <v>-0.04155</v>
      </c>
      <c r="AJ17" s="0" t="n">
        <v>0.92999</v>
      </c>
      <c r="AK17" s="0" t="n">
        <v>0</v>
      </c>
      <c r="AL17" s="0" t="n">
        <v>22.36</v>
      </c>
      <c r="AM17" s="0" t="n">
        <v>22314</v>
      </c>
      <c r="AN17" s="0" t="n">
        <v>315</v>
      </c>
      <c r="AO17" s="0" t="n">
        <v>0.982161</v>
      </c>
      <c r="AP17" s="0" t="n">
        <v>0.360001</v>
      </c>
      <c r="AR17" s="0" t="n">
        <f aca="false">IF(SUM(A17:AF17)&gt;0,SUM(A17:S17),"above range")</f>
        <v>0.00729615</v>
      </c>
      <c r="AS17" s="0" t="n">
        <v>0.00729615</v>
      </c>
    </row>
    <row r="18" customFormat="false" ht="12.75" hidden="false" customHeight="false" outlineLevel="0" collapsed="false">
      <c r="A18" s="0" t="n">
        <v>0.012202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426682</v>
      </c>
      <c r="J18" s="0" t="n">
        <v>0.16823</v>
      </c>
      <c r="K18" s="0" t="n">
        <v>0.0074535</v>
      </c>
      <c r="L18" s="0" t="n">
        <v>0</v>
      </c>
      <c r="M18" s="0" t="n">
        <v>0.00708741</v>
      </c>
      <c r="N18" s="0" t="n">
        <v>0.024222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10003</v>
      </c>
      <c r="AH18" s="0" t="n">
        <v>8.78</v>
      </c>
      <c r="AI18" s="0" t="n">
        <v>-0.04278</v>
      </c>
      <c r="AJ18" s="0" t="n">
        <v>0.93112</v>
      </c>
      <c r="AK18" s="0" t="n">
        <v>0</v>
      </c>
      <c r="AL18" s="0" t="n">
        <v>22.36</v>
      </c>
      <c r="AM18" s="0" t="n">
        <v>22314</v>
      </c>
      <c r="AN18" s="0" t="n">
        <v>317</v>
      </c>
      <c r="AO18" s="0" t="n">
        <v>0.985797</v>
      </c>
      <c r="AP18" s="0" t="n">
        <v>0.286087</v>
      </c>
      <c r="AR18" s="0" t="n">
        <f aca="false">IF(SUM(A18:AF18)&gt;0,SUM(A18:S18),"above range")</f>
        <v>0.22346263</v>
      </c>
      <c r="AS18" s="0" t="n">
        <v>0.2234626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049644</v>
      </c>
      <c r="R19" s="0" t="n">
        <v>0</v>
      </c>
      <c r="S19" s="0" t="n">
        <v>0.015121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24613</v>
      </c>
      <c r="AF19" s="0" t="n">
        <v>7.28803</v>
      </c>
      <c r="AG19" s="0" t="n">
        <v>0.910003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36</v>
      </c>
      <c r="AM19" s="0" t="n">
        <v>22314</v>
      </c>
      <c r="AN19" s="0" t="n">
        <v>318</v>
      </c>
      <c r="AO19" s="0" t="n">
        <v>0.984603</v>
      </c>
      <c r="AP19" s="0" t="n">
        <v>0.310344</v>
      </c>
      <c r="AR19" s="0" t="n">
        <f aca="false">IF(SUM(A19:AF19)&gt;0,SUM(A19:S19),"above range")</f>
        <v>0.0200859</v>
      </c>
      <c r="AS19" s="0" t="n">
        <v>0.02008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22890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.00180561</v>
      </c>
      <c r="T20" s="0" t="n">
        <v>0.065506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.87773</v>
      </c>
      <c r="AG20" s="0" t="n">
        <v>0.919661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4</v>
      </c>
      <c r="AM20" s="0" t="n">
        <v>22314</v>
      </c>
      <c r="AN20" s="0" t="n">
        <v>319</v>
      </c>
      <c r="AO20" s="0" t="n">
        <v>0.995051</v>
      </c>
      <c r="AP20" s="0" t="n">
        <v>0.0992179</v>
      </c>
      <c r="AR20" s="0" t="n">
        <f aca="false">IF(SUM(A20:AF20)&gt;0,SUM(A20:S20),"above range")</f>
        <v>0.02469591</v>
      </c>
      <c r="AS20" s="0" t="n">
        <v>0.0246959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8053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18496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.95361</v>
      </c>
      <c r="AG21" s="0" t="n">
        <v>0.921889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4</v>
      </c>
      <c r="AM21" s="0" t="n">
        <v>22314</v>
      </c>
      <c r="AN21" s="0" t="n">
        <v>327</v>
      </c>
      <c r="AO21" s="0" t="n">
        <v>0.999887</v>
      </c>
      <c r="AP21" s="0" t="n">
        <v>0.00226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