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570584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.00836281</v>
      </c>
      <c r="S1" s="0" t="n">
        <v>0.440112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.77692</v>
      </c>
      <c r="AE1" s="0" t="n">
        <v>74.7709</v>
      </c>
      <c r="AF1" s="0" t="n">
        <v>0</v>
      </c>
      <c r="AG1" s="0" t="n">
        <v>0.906289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2.44</v>
      </c>
      <c r="AM1" s="0" t="n">
        <v>22314</v>
      </c>
      <c r="AN1" s="0" t="n">
        <v>449</v>
      </c>
      <c r="AO1" s="0" t="n">
        <v>0.985361</v>
      </c>
      <c r="AP1" s="0" t="n">
        <v>0.294939</v>
      </c>
      <c r="AR1" s="0" t="n">
        <f aca="false">IF(SUM(A1:AF1)&gt;0,SUM(A1:S1),"above range")</f>
        <v>0.45418065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00181716</v>
      </c>
      <c r="R2" s="0" t="n">
        <v>0.00636343</v>
      </c>
      <c r="S2" s="0" t="n">
        <v>0.00441242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18141</v>
      </c>
      <c r="AC2" s="0" t="n">
        <v>0.0782616</v>
      </c>
      <c r="AD2" s="0" t="n">
        <v>0.868371</v>
      </c>
      <c r="AE2" s="0" t="n">
        <v>3.19858</v>
      </c>
      <c r="AF2" s="0" t="n">
        <v>9.05883</v>
      </c>
      <c r="AG2" s="0" t="n">
        <v>0.877318</v>
      </c>
      <c r="AH2" s="0" t="n">
        <v>8.78</v>
      </c>
      <c r="AI2" s="0" t="n">
        <v>-0.04278</v>
      </c>
      <c r="AJ2" s="0" t="n">
        <v>0.93112</v>
      </c>
      <c r="AK2" s="0" t="n">
        <v>0</v>
      </c>
      <c r="AL2" s="0" t="n">
        <v>22.47</v>
      </c>
      <c r="AM2" s="0" t="n">
        <v>22314</v>
      </c>
      <c r="AN2" s="0" t="n">
        <v>450</v>
      </c>
      <c r="AO2" s="0" t="n">
        <v>0.950389</v>
      </c>
      <c r="AP2" s="0" t="n">
        <v>1.01767</v>
      </c>
      <c r="AR2" s="0" t="n">
        <f aca="false">IF(SUM(A2:AF2)&gt;0,SUM(A2:S2),"above range")</f>
        <v>0.01259301</v>
      </c>
      <c r="AS2" s="0" t="n">
        <v>0.0125930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245085</v>
      </c>
      <c r="I3" s="0" t="n">
        <v>0.0051691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11908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42434</v>
      </c>
      <c r="AD3" s="0" t="n">
        <v>0</v>
      </c>
      <c r="AE3" s="0" t="n">
        <v>0</v>
      </c>
      <c r="AF3" s="0" t="n">
        <v>0</v>
      </c>
      <c r="AG3" s="0" t="n">
        <v>0.895146</v>
      </c>
      <c r="AH3" s="0" t="n">
        <v>8.78</v>
      </c>
      <c r="AI3" s="0" t="n">
        <v>-0.04155</v>
      </c>
      <c r="AJ3" s="0" t="n">
        <v>0.92773</v>
      </c>
      <c r="AK3" s="0" t="n">
        <v>0</v>
      </c>
      <c r="AL3" s="0" t="n">
        <v>22.44</v>
      </c>
      <c r="AM3" s="0" t="n">
        <v>22314</v>
      </c>
      <c r="AN3" s="0" t="n">
        <v>458</v>
      </c>
      <c r="AO3" s="0" t="n">
        <v>0.973246</v>
      </c>
      <c r="AP3" s="0" t="n">
        <v>0.542364</v>
      </c>
      <c r="AR3" s="0" t="n">
        <f aca="false">IF(SUM(A3:AF3)&gt;0,SUM(A3:S3),"above range")</f>
        <v>0.2621629</v>
      </c>
      <c r="AS3" s="0" t="n">
        <v>0.262162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64472</v>
      </c>
      <c r="AD4" s="0" t="n">
        <v>0.437841</v>
      </c>
      <c r="AE4" s="0" t="n">
        <v>4.81832</v>
      </c>
      <c r="AF4" s="0" t="n">
        <v>20.0732</v>
      </c>
      <c r="AG4" s="0" t="n">
        <v>0.881775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47</v>
      </c>
      <c r="AM4" s="0" t="n">
        <v>22314</v>
      </c>
      <c r="AN4" s="0" t="n">
        <v>500</v>
      </c>
      <c r="AO4" s="0" t="n">
        <v>0.955218</v>
      </c>
      <c r="AP4" s="0" t="n">
        <v>0.916322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.0173489</v>
      </c>
      <c r="T5" s="0" t="n">
        <v>0.00181186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655838</v>
      </c>
      <c r="AE5" s="0" t="n">
        <v>2.19854</v>
      </c>
      <c r="AF5" s="0" t="n">
        <v>17.7443</v>
      </c>
      <c r="AG5" s="0" t="n">
        <v>0.889946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47</v>
      </c>
      <c r="AM5" s="0" t="n">
        <v>22314</v>
      </c>
      <c r="AN5" s="0" t="n">
        <v>501</v>
      </c>
      <c r="AO5" s="0" t="n">
        <v>0.96407</v>
      </c>
      <c r="AP5" s="0" t="n">
        <v>0.731834</v>
      </c>
      <c r="AR5" s="0" t="n">
        <f aca="false">IF(SUM(A5:AF5)&gt;0,SUM(A5:S5),"above range")</f>
        <v>0.0173489</v>
      </c>
      <c r="AS5" s="0" t="n">
        <v>0.017348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681111</v>
      </c>
      <c r="Q6" s="0" t="n">
        <v>0.00372287</v>
      </c>
      <c r="R6" s="0" t="n">
        <v>0.020111</v>
      </c>
      <c r="S6" s="0" t="n">
        <v>0.036197</v>
      </c>
      <c r="T6" s="0" t="n">
        <v>0.0337545</v>
      </c>
      <c r="U6" s="0" t="n">
        <v>0.0458885</v>
      </c>
      <c r="V6" s="0" t="n">
        <v>0.0514573</v>
      </c>
      <c r="W6" s="0" t="n">
        <v>0.0381742</v>
      </c>
      <c r="X6" s="0" t="n">
        <v>0.0229732</v>
      </c>
      <c r="Y6" s="0" t="n">
        <v>0.0339434</v>
      </c>
      <c r="Z6" s="0" t="n">
        <v>0.0327666</v>
      </c>
      <c r="AA6" s="0" t="n">
        <v>0.0504201</v>
      </c>
      <c r="AB6" s="0" t="n">
        <v>0.0573245</v>
      </c>
      <c r="AC6" s="0" t="n">
        <v>0.0531118</v>
      </c>
      <c r="AD6" s="0" t="n">
        <v>0.0944584</v>
      </c>
      <c r="AE6" s="0" t="n">
        <v>0.747098</v>
      </c>
      <c r="AF6" s="0" t="n">
        <v>6.04474</v>
      </c>
      <c r="AG6" s="0" t="n">
        <v>0.898861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47</v>
      </c>
      <c r="AM6" s="0" t="n">
        <v>22314</v>
      </c>
      <c r="AN6" s="0" t="n">
        <v>502</v>
      </c>
      <c r="AO6" s="0" t="n">
        <v>0.973726</v>
      </c>
      <c r="AP6" s="0" t="n">
        <v>0.532497</v>
      </c>
      <c r="AR6" s="0" t="n">
        <f aca="false">IF(SUM(A6:AF6)&gt;0,SUM(A6:S6),"above range")</f>
        <v>0.06684198</v>
      </c>
      <c r="AS6" s="0" t="n">
        <v>0.0668419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5124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0118747</v>
      </c>
      <c r="S7" s="0" t="n">
        <v>0.046250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555169</v>
      </c>
      <c r="AF7" s="0" t="n">
        <v>4.77149</v>
      </c>
      <c r="AG7" s="0" t="n">
        <v>0.911489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47</v>
      </c>
      <c r="AM7" s="0" t="n">
        <v>22314</v>
      </c>
      <c r="AN7" s="0" t="n">
        <v>504</v>
      </c>
      <c r="AO7" s="0" t="n">
        <v>0.98621</v>
      </c>
      <c r="AP7" s="0" t="n">
        <v>0.277718</v>
      </c>
      <c r="AR7" s="0" t="n">
        <f aca="false">IF(SUM(A7:AF7)&gt;0,SUM(A7:S7),"above range")</f>
        <v>0.0632496</v>
      </c>
      <c r="AS7" s="0" t="n">
        <v>0.0632496</v>
      </c>
    </row>
    <row r="8" customFormat="false" ht="12.75" hidden="false" customHeight="false" outlineLevel="0" collapsed="false">
      <c r="A8" s="0" t="n">
        <v>0.0041129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79779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10735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707695</v>
      </c>
      <c r="AF8" s="0" t="n">
        <v>4.8632</v>
      </c>
      <c r="AG8" s="0" t="n">
        <v>0.909261</v>
      </c>
      <c r="AH8" s="0" t="n">
        <v>8.78</v>
      </c>
      <c r="AI8" s="0" t="n">
        <v>-0.04278</v>
      </c>
      <c r="AJ8" s="0" t="n">
        <v>0.92886</v>
      </c>
      <c r="AK8" s="0" t="n">
        <v>0</v>
      </c>
      <c r="AL8" s="0" t="n">
        <v>22.47</v>
      </c>
      <c r="AM8" s="0" t="n">
        <v>22314</v>
      </c>
      <c r="AN8" s="0" t="n">
        <v>512</v>
      </c>
      <c r="AO8" s="0" t="n">
        <v>0.987389</v>
      </c>
      <c r="AP8" s="0" t="n">
        <v>0.253818</v>
      </c>
      <c r="AR8" s="0" t="n">
        <f aca="false">IF(SUM(A8:AF8)&gt;0,SUM(A8:S8),"above range")</f>
        <v>0.02282618</v>
      </c>
      <c r="AS8" s="0" t="n">
        <v>0.0228261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21213</v>
      </c>
      <c r="J9" s="0" t="n">
        <v>0</v>
      </c>
      <c r="K9" s="0" t="n">
        <v>0.00146921</v>
      </c>
      <c r="L9" s="0" t="n">
        <v>0</v>
      </c>
      <c r="M9" s="0" t="n">
        <v>0</v>
      </c>
      <c r="N9" s="0" t="n">
        <v>0.031076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.01535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6.80469</v>
      </c>
      <c r="AG9" s="0" t="n">
        <v>0.908518</v>
      </c>
      <c r="AH9" s="0" t="n">
        <v>8.78</v>
      </c>
      <c r="AI9" s="0" t="n">
        <v>-0.04155</v>
      </c>
      <c r="AJ9" s="0" t="n">
        <v>0.93112</v>
      </c>
      <c r="AK9" s="0" t="n">
        <v>0</v>
      </c>
      <c r="AL9" s="0" t="n">
        <v>22.47</v>
      </c>
      <c r="AM9" s="0" t="n">
        <v>22314</v>
      </c>
      <c r="AN9" s="0" t="n">
        <v>514</v>
      </c>
      <c r="AO9" s="0" t="n">
        <v>0.984188</v>
      </c>
      <c r="AP9" s="0" t="n">
        <v>0.318767</v>
      </c>
      <c r="AR9" s="0" t="n">
        <f aca="false">IF(SUM(A9:AF9)&gt;0,SUM(A9:S9),"above range")</f>
        <v>0.04911384</v>
      </c>
      <c r="AS9" s="0" t="n">
        <v>0.0491138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74054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.00482428</v>
      </c>
      <c r="S10" s="0" t="n">
        <v>0.065176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751962</v>
      </c>
      <c r="AF10" s="0" t="n">
        <v>4.3504</v>
      </c>
      <c r="AG10" s="0" t="n">
        <v>0.901089</v>
      </c>
      <c r="AH10" s="0" t="n">
        <v>8.78</v>
      </c>
      <c r="AI10" s="0" t="n">
        <v>-0.04278</v>
      </c>
      <c r="AJ10" s="0" t="n">
        <v>0.93112</v>
      </c>
      <c r="AK10" s="0" t="n">
        <v>0</v>
      </c>
      <c r="AL10" s="0" t="n">
        <v>22.47</v>
      </c>
      <c r="AM10" s="0" t="n">
        <v>22314</v>
      </c>
      <c r="AN10" s="0" t="n">
        <v>515</v>
      </c>
      <c r="AO10" s="0" t="n">
        <v>0.976141</v>
      </c>
      <c r="AP10" s="0" t="n">
        <v>0.482972</v>
      </c>
      <c r="AR10" s="0" t="n">
        <f aca="false">IF(SUM(A10:AF10)&gt;0,SUM(A10:S10),"above range")</f>
        <v>0.07174152</v>
      </c>
      <c r="AS10" s="0" t="n">
        <v>0.0717415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20372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0917943</v>
      </c>
      <c r="Q11" s="0" t="n">
        <v>0</v>
      </c>
      <c r="R11" s="0" t="n">
        <v>0</v>
      </c>
      <c r="S11" s="0" t="n">
        <v>0.143067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324309</v>
      </c>
      <c r="AF11" s="0" t="n">
        <v>3.69745</v>
      </c>
      <c r="AG11" s="0" t="n">
        <v>0.912975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2.47</v>
      </c>
      <c r="AM11" s="0" t="n">
        <v>22314</v>
      </c>
      <c r="AN11" s="0" t="n">
        <v>516</v>
      </c>
      <c r="AO11" s="0" t="n">
        <v>0.987818</v>
      </c>
      <c r="AP11" s="0" t="n">
        <v>0.245145</v>
      </c>
      <c r="AR11" s="0" t="n">
        <f aca="false">IF(SUM(A11:AF11)&gt;0,SUM(A11:S11),"above range")</f>
        <v>0.15345015</v>
      </c>
      <c r="AS11" s="0" t="n">
        <v>0.1534501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5.45931</v>
      </c>
      <c r="AF12" s="0" t="n">
        <v>1.79752</v>
      </c>
      <c r="AG12" s="0" t="n">
        <v>0.910003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47</v>
      </c>
      <c r="AM12" s="0" t="n">
        <v>22314</v>
      </c>
      <c r="AN12" s="0" t="n">
        <v>518</v>
      </c>
      <c r="AO12" s="0" t="n">
        <v>0.984603</v>
      </c>
      <c r="AP12" s="0" t="n">
        <v>0.310344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374718</v>
      </c>
      <c r="F13" s="0" t="n">
        <v>0.190428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256604</v>
      </c>
      <c r="AF13" s="0" t="n">
        <v>0</v>
      </c>
      <c r="AG13" s="0" t="n">
        <v>0.894403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47</v>
      </c>
      <c r="AM13" s="0" t="n">
        <v>22314</v>
      </c>
      <c r="AN13" s="0" t="n">
        <v>519</v>
      </c>
      <c r="AO13" s="0" t="n">
        <v>0.967724</v>
      </c>
      <c r="AP13" s="0" t="n">
        <v>0.656174</v>
      </c>
      <c r="AR13" s="0" t="n">
        <f aca="false">IF(SUM(A13:AF13)&gt;0,SUM(A13:S13),"above range")</f>
        <v>0.2278998</v>
      </c>
      <c r="AS13" s="0" t="n">
        <v>0.227899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73257</v>
      </c>
      <c r="Q14" s="0" t="n">
        <v>0.0194583</v>
      </c>
      <c r="R14" s="0" t="n">
        <v>0</v>
      </c>
      <c r="S14" s="0" t="n">
        <v>0.0595158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26183</v>
      </c>
      <c r="AF14" s="0" t="n">
        <v>9.5795</v>
      </c>
      <c r="AG14" s="0" t="n">
        <v>0.908518</v>
      </c>
      <c r="AH14" s="0" t="n">
        <v>8.78</v>
      </c>
      <c r="AI14" s="0" t="n">
        <v>-0.04278</v>
      </c>
      <c r="AJ14" s="0" t="n">
        <v>0.93338</v>
      </c>
      <c r="AK14" s="0" t="n">
        <v>0</v>
      </c>
      <c r="AL14" s="0" t="n">
        <v>22.47</v>
      </c>
      <c r="AM14" s="0" t="n">
        <v>22314</v>
      </c>
      <c r="AN14" s="0" t="n">
        <v>521</v>
      </c>
      <c r="AO14" s="0" t="n">
        <v>0.981805</v>
      </c>
      <c r="AP14" s="0" t="n">
        <v>0.367252</v>
      </c>
      <c r="AR14" s="0" t="n">
        <f aca="false">IF(SUM(A14:AF14)&gt;0,SUM(A14:S14),"above range")</f>
        <v>0.0862998</v>
      </c>
      <c r="AS14" s="0" t="n">
        <v>0.086299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18544</v>
      </c>
      <c r="AD15" s="0" t="n">
        <v>0.261901</v>
      </c>
      <c r="AE15" s="0" t="n">
        <v>2.45442</v>
      </c>
      <c r="AF15" s="0" t="n">
        <v>10.406</v>
      </c>
      <c r="AG15" s="0" t="n">
        <v>0.897375</v>
      </c>
      <c r="AH15" s="0" t="n">
        <v>8.78</v>
      </c>
      <c r="AI15" s="0" t="n">
        <v>-0.04155</v>
      </c>
      <c r="AJ15" s="0" t="n">
        <v>0.92999</v>
      </c>
      <c r="AK15" s="0" t="n">
        <v>0</v>
      </c>
      <c r="AL15" s="0" t="n">
        <v>22.47</v>
      </c>
      <c r="AM15" s="0" t="n">
        <v>22314</v>
      </c>
      <c r="AN15" s="0" t="n">
        <v>529</v>
      </c>
      <c r="AO15" s="0" t="n">
        <v>0.973298</v>
      </c>
      <c r="AP15" s="0" t="n">
        <v>0.541296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.00183449</v>
      </c>
      <c r="T16" s="0" t="n">
        <v>0.003059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8.77875</v>
      </c>
      <c r="AG16" s="0" t="n">
        <v>0.911489</v>
      </c>
      <c r="AH16" s="0" t="n">
        <v>8.78</v>
      </c>
      <c r="AI16" s="0" t="n">
        <v>-0.04155</v>
      </c>
      <c r="AJ16" s="0" t="n">
        <v>0.93225</v>
      </c>
      <c r="AK16" s="0" t="n">
        <v>0</v>
      </c>
      <c r="AL16" s="0" t="n">
        <v>22.47</v>
      </c>
      <c r="AM16" s="0" t="n">
        <v>22314</v>
      </c>
      <c r="AN16" s="0" t="n">
        <v>530</v>
      </c>
      <c r="AO16" s="0" t="n">
        <v>0.98621</v>
      </c>
      <c r="AP16" s="0" t="n">
        <v>0.277718</v>
      </c>
      <c r="AR16" s="0" t="n">
        <f aca="false">IF(SUM(A16:AF16)&gt;0,SUM(A16:S16),"above range")</f>
        <v>0.00183449</v>
      </c>
      <c r="AS16" s="0" t="n">
        <v>0.0018344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366168</v>
      </c>
      <c r="AE17" s="0" t="n">
        <v>0</v>
      </c>
      <c r="AF17" s="0" t="n">
        <v>7.33424</v>
      </c>
      <c r="AG17" s="0" t="n">
        <v>0.897375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47</v>
      </c>
      <c r="AM17" s="0" t="n">
        <v>22314</v>
      </c>
      <c r="AN17" s="0" t="n">
        <v>532</v>
      </c>
      <c r="AO17" s="0" t="n">
        <v>0.970939</v>
      </c>
      <c r="AP17" s="0" t="n">
        <v>0.589839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.13756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564662</v>
      </c>
      <c r="AE18" s="0" t="n">
        <v>0.167494</v>
      </c>
      <c r="AF18" s="0" t="n">
        <v>8.75088</v>
      </c>
      <c r="AG18" s="0" t="n">
        <v>0.909261</v>
      </c>
      <c r="AH18" s="0" t="n">
        <v>8.78</v>
      </c>
      <c r="AI18" s="0" t="n">
        <v>-0.04155</v>
      </c>
      <c r="AJ18" s="0" t="n">
        <v>0.93225</v>
      </c>
      <c r="AK18" s="0" t="n">
        <v>0</v>
      </c>
      <c r="AL18" s="0" t="n">
        <v>22.51</v>
      </c>
      <c r="AM18" s="0" t="n">
        <v>22314</v>
      </c>
      <c r="AN18" s="0" t="n">
        <v>533</v>
      </c>
      <c r="AO18" s="0" t="n">
        <v>0.983799</v>
      </c>
      <c r="AP18" s="0" t="n">
        <v>0.326678</v>
      </c>
      <c r="AR18" s="0" t="n">
        <f aca="false">IF(SUM(A18:AF18)&gt;0,SUM(A18:S18),"above range")</f>
        <v>0.137561</v>
      </c>
      <c r="AS18" s="0" t="n">
        <v>0.13756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0329259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.0150579</v>
      </c>
      <c r="R19" s="0" t="n">
        <v>0.0126852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362088</v>
      </c>
      <c r="AF19" s="0" t="n">
        <v>6.33631</v>
      </c>
      <c r="AG19" s="0" t="n">
        <v>0.918175</v>
      </c>
      <c r="AH19" s="0" t="n">
        <v>8.78</v>
      </c>
      <c r="AI19" s="0" t="n">
        <v>-0.04278</v>
      </c>
      <c r="AJ19" s="0" t="n">
        <v>0.93338</v>
      </c>
      <c r="AK19" s="0" t="n">
        <v>0</v>
      </c>
      <c r="AL19" s="0" t="n">
        <v>22.47</v>
      </c>
      <c r="AM19" s="0" t="n">
        <v>22314</v>
      </c>
      <c r="AN19" s="0" t="n">
        <v>534</v>
      </c>
      <c r="AO19" s="0" t="n">
        <v>0.992241</v>
      </c>
      <c r="AP19" s="0" t="n">
        <v>0.155782</v>
      </c>
      <c r="AR19" s="0" t="n">
        <f aca="false">IF(SUM(A19:AF19)&gt;0,SUM(A19:S19),"above range")</f>
        <v>0.03103569</v>
      </c>
      <c r="AS19" s="0" t="n">
        <v>0.0310356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310155</v>
      </c>
      <c r="J20" s="0" t="n">
        <v>0</v>
      </c>
      <c r="K20" s="0" t="n">
        <v>0.0415052</v>
      </c>
      <c r="L20" s="0" t="n">
        <v>0</v>
      </c>
      <c r="M20" s="0" t="n">
        <v>0.00374306</v>
      </c>
      <c r="N20" s="0" t="n">
        <v>0.0673484</v>
      </c>
      <c r="O20" s="0" t="n">
        <v>0</v>
      </c>
      <c r="P20" s="0" t="n">
        <v>0.070833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273045</v>
      </c>
      <c r="AF20" s="0" t="n">
        <v>8.16463</v>
      </c>
      <c r="AG20" s="0" t="n">
        <v>0.916689</v>
      </c>
      <c r="AH20" s="0" t="n">
        <v>8.78</v>
      </c>
      <c r="AI20" s="0" t="n">
        <v>-0.04155</v>
      </c>
      <c r="AJ20" s="0" t="n">
        <v>0.92999</v>
      </c>
      <c r="AK20" s="0" t="n">
        <v>0</v>
      </c>
      <c r="AL20" s="0" t="n">
        <v>22.51</v>
      </c>
      <c r="AM20" s="0" t="n">
        <v>22314</v>
      </c>
      <c r="AN20" s="0" t="n">
        <v>542</v>
      </c>
      <c r="AO20" s="0" t="n">
        <v>0.994247</v>
      </c>
      <c r="AP20" s="0" t="n">
        <v>0.115399</v>
      </c>
      <c r="AR20" s="0" t="n">
        <f aca="false">IF(SUM(A20:AF20)&gt;0,SUM(A20:S20),"above range")</f>
        <v>0.21444586</v>
      </c>
      <c r="AS20" s="0" t="n">
        <v>0.2144458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66357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.0012058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222752</v>
      </c>
      <c r="AF21" s="0" t="n">
        <v>9.88814</v>
      </c>
      <c r="AG21" s="0" t="n">
        <v>0.915204</v>
      </c>
      <c r="AH21" s="0" t="n">
        <v>8.78</v>
      </c>
      <c r="AI21" s="0" t="n">
        <v>-0.04278</v>
      </c>
      <c r="AJ21" s="0" t="n">
        <v>0.93225</v>
      </c>
      <c r="AK21" s="0" t="n">
        <v>0</v>
      </c>
      <c r="AL21" s="0" t="n">
        <v>22.51</v>
      </c>
      <c r="AM21" s="0" t="n">
        <v>22314</v>
      </c>
      <c r="AN21" s="0" t="n">
        <v>543</v>
      </c>
      <c r="AO21" s="0" t="n">
        <v>0.990229</v>
      </c>
      <c r="AP21" s="0" t="n">
        <v>0.196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