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">
  <si>
    <t xml:space="preserve">above</t>
  </si>
  <si>
    <t xml:space="preserve">over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27772</v>
      </c>
      <c r="G1" s="0" t="n">
        <v>0</v>
      </c>
      <c r="H1" s="0" t="n">
        <v>0</v>
      </c>
      <c r="I1" s="0" t="n">
        <v>0.0224886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159354</v>
      </c>
      <c r="S1" s="0" t="n">
        <v>0</v>
      </c>
      <c r="T1" s="0" t="n">
        <v>0.001612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7483</v>
      </c>
      <c r="AD1" s="0" t="n">
        <v>1.40396</v>
      </c>
      <c r="AE1" s="0" t="n">
        <v>4.76959</v>
      </c>
      <c r="AF1" s="0" t="n">
        <v>0.867631</v>
      </c>
      <c r="AG1" s="0" t="n">
        <v>0.925604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59</v>
      </c>
      <c r="AM1" s="0" t="n">
        <v>22314</v>
      </c>
      <c r="AN1" s="0" t="n">
        <v>702</v>
      </c>
      <c r="AO1" s="0" t="n">
        <v>1.00636</v>
      </c>
      <c r="AP1" s="0" t="n">
        <v>-0.126813</v>
      </c>
      <c r="AQ1" s="0" t="n">
        <v>0.0512012</v>
      </c>
      <c r="AR1" s="0" t="n">
        <f aca="false">IF(SUM(A1:AF1)&gt;0,SUM(A1:S1),"over range")</f>
        <v>0.0512012</v>
      </c>
      <c r="AS1" s="0" t="n">
        <v>0.05120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259457</v>
      </c>
      <c r="T2" s="0" t="n">
        <v>0.043517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01362</v>
      </c>
      <c r="AB2" s="0" t="n">
        <v>0.0223684</v>
      </c>
      <c r="AC2" s="0" t="n">
        <v>0.109696</v>
      </c>
      <c r="AD2" s="0" t="n">
        <v>0.368442</v>
      </c>
      <c r="AE2" s="0" t="n">
        <v>0.826995</v>
      </c>
      <c r="AF2" s="0" t="n">
        <v>7.19589</v>
      </c>
      <c r="AG2" s="0" t="n">
        <v>0.910746</v>
      </c>
      <c r="AH2" s="0" t="n">
        <v>8.78</v>
      </c>
      <c r="AI2" s="0" t="n">
        <v>-0.04278</v>
      </c>
      <c r="AJ2" s="0" t="n">
        <v>0.92999</v>
      </c>
      <c r="AK2" s="0" t="n">
        <v>0</v>
      </c>
      <c r="AL2" s="0" t="n">
        <v>22.59</v>
      </c>
      <c r="AM2" s="0" t="n">
        <v>22314</v>
      </c>
      <c r="AN2" s="0" t="n">
        <v>703</v>
      </c>
      <c r="AO2" s="0" t="n">
        <v>0.987801</v>
      </c>
      <c r="AP2" s="0" t="n">
        <v>0.245481</v>
      </c>
      <c r="AQ2" s="0" t="n">
        <v>0.0259457</v>
      </c>
      <c r="AR2" s="0" t="n">
        <f aca="false">IF(SUM(A2:AF2)&gt;0,SUM(A2:S2),"over range")</f>
        <v>0.0259457</v>
      </c>
      <c r="AS2" s="0" t="n">
        <v>0.02594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00520002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9</v>
      </c>
      <c r="AM3" s="0" t="n">
        <v>22314</v>
      </c>
      <c r="AN3" s="0" t="n">
        <v>711</v>
      </c>
      <c r="AO3" s="0" t="n">
        <v>0</v>
      </c>
      <c r="AP3" s="0" t="n">
        <v>0</v>
      </c>
      <c r="AQ3" s="0" t="s">
        <v>0</v>
      </c>
      <c r="AR3" s="0" t="str">
        <f aca="false">IF(SUM(A3:AF3)&gt;0,SUM(A3:S3),"over range")</f>
        <v>over range</v>
      </c>
      <c r="AS3" s="0" t="s">
        <v>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0111429</v>
      </c>
      <c r="AH4" s="0" t="n">
        <v>8.78</v>
      </c>
      <c r="AI4" s="0" t="n">
        <v>-0.04155</v>
      </c>
      <c r="AJ4" s="0" t="n">
        <v>0.9379</v>
      </c>
      <c r="AK4" s="0" t="n">
        <v>0</v>
      </c>
      <c r="AL4" s="0" t="n">
        <v>22.59</v>
      </c>
      <c r="AM4" s="0" t="n">
        <v>22314</v>
      </c>
      <c r="AN4" s="0" t="n">
        <v>712</v>
      </c>
      <c r="AO4" s="0" t="n">
        <v>0</v>
      </c>
      <c r="AP4" s="0" t="n">
        <v>0</v>
      </c>
      <c r="AQ4" s="0" t="s">
        <v>0</v>
      </c>
      <c r="AR4" s="0" t="str">
        <f aca="false">IF(SUM(A4:AF4)&gt;0,SUM(A4:S4),"over range")</f>
        <v>over range</v>
      </c>
      <c r="AS4" s="0" t="s">
        <v>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0133715</v>
      </c>
      <c r="AH5" s="0" t="n">
        <v>8.78</v>
      </c>
      <c r="AI5" s="0" t="n">
        <v>-0.04155</v>
      </c>
      <c r="AJ5" s="0" t="n">
        <v>0.94016</v>
      </c>
      <c r="AK5" s="0" t="n">
        <v>0</v>
      </c>
      <c r="AL5" s="0" t="n">
        <v>22.62</v>
      </c>
      <c r="AM5" s="0" t="n">
        <v>22314</v>
      </c>
      <c r="AN5" s="0" t="n">
        <v>714</v>
      </c>
      <c r="AO5" s="0" t="n">
        <v>0</v>
      </c>
      <c r="AP5" s="0" t="n">
        <v>0</v>
      </c>
      <c r="AQ5" s="0" t="s">
        <v>0</v>
      </c>
      <c r="AR5" s="0" t="str">
        <f aca="false">IF(SUM(A5:AF5)&gt;0,SUM(A5:S5),"over range")</f>
        <v>over range</v>
      </c>
      <c r="AS5" s="0" t="s">
        <v>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031943</v>
      </c>
      <c r="AH6" s="0" t="n">
        <v>8.78</v>
      </c>
      <c r="AI6" s="0" t="n">
        <v>-0.04155</v>
      </c>
      <c r="AJ6" s="0" t="n">
        <v>0.94129</v>
      </c>
      <c r="AK6" s="0" t="n">
        <v>0</v>
      </c>
      <c r="AL6" s="0" t="n">
        <v>22.59</v>
      </c>
      <c r="AM6" s="0" t="n">
        <v>22314</v>
      </c>
      <c r="AN6" s="0" t="n">
        <v>715</v>
      </c>
      <c r="AO6" s="0" t="n">
        <v>0</v>
      </c>
      <c r="AP6" s="0" t="n">
        <v>0</v>
      </c>
      <c r="AQ6" s="0" t="s">
        <v>0</v>
      </c>
      <c r="AR6" s="0" t="str">
        <f aca="false">IF(SUM(A6:AF6)&gt;0,SUM(A6:S6),"over range")</f>
        <v>over range</v>
      </c>
      <c r="AS6" s="0" t="s">
        <v>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245144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2.59</v>
      </c>
      <c r="AM7" s="0" t="n">
        <v>22314</v>
      </c>
      <c r="AN7" s="0" t="n">
        <v>717</v>
      </c>
      <c r="AO7" s="0" t="n">
        <v>0</v>
      </c>
      <c r="AP7" s="0" t="n">
        <v>0</v>
      </c>
      <c r="AQ7" s="0" t="s">
        <v>0</v>
      </c>
      <c r="AR7" s="0" t="str">
        <f aca="false">IF(SUM(A7:AF7)&gt;0,SUM(A7:S7),"over range")</f>
        <v>over range</v>
      </c>
      <c r="AS7" s="0" t="s">
        <v>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193144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2.59</v>
      </c>
      <c r="AM8" s="0" t="n">
        <v>22314</v>
      </c>
      <c r="AN8" s="0" t="n">
        <v>718</v>
      </c>
      <c r="AO8" s="0" t="n">
        <v>0</v>
      </c>
      <c r="AP8" s="0" t="n">
        <v>0</v>
      </c>
      <c r="AQ8" s="0" t="s">
        <v>0</v>
      </c>
      <c r="AR8" s="0" t="str">
        <f aca="false">IF(SUM(A8:AF8)&gt;0,SUM(A8:S8),"over range")</f>
        <v>over range</v>
      </c>
      <c r="AS8" s="0" t="s">
        <v>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282287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2.62</v>
      </c>
      <c r="AM9" s="0" t="n">
        <v>22314</v>
      </c>
      <c r="AN9" s="0" t="n">
        <v>720</v>
      </c>
      <c r="AO9" s="0" t="n">
        <v>0</v>
      </c>
      <c r="AP9" s="0" t="n">
        <v>0</v>
      </c>
      <c r="AQ9" s="0" t="s">
        <v>0</v>
      </c>
      <c r="AR9" s="0" t="str">
        <f aca="false">IF(SUM(A9:AF9)&gt;0,SUM(A9:S9),"over range")</f>
        <v>over range</v>
      </c>
      <c r="AS9" s="0" t="s">
        <v>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31943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2.59</v>
      </c>
      <c r="AM10" s="0" t="n">
        <v>22314</v>
      </c>
      <c r="AN10" s="0" t="n">
        <v>721</v>
      </c>
      <c r="AO10" s="0" t="n">
        <v>0</v>
      </c>
      <c r="AP10" s="0" t="n">
        <v>0</v>
      </c>
      <c r="AQ10" s="0" t="s">
        <v>0</v>
      </c>
      <c r="AR10" s="0" t="str">
        <f aca="false">IF(SUM(A10:AF10)&gt;0,SUM(A10:S10),"over range")</f>
        <v>over range</v>
      </c>
      <c r="AS10" s="0" t="s">
        <v>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653717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2.59</v>
      </c>
      <c r="AM11" s="0" t="n">
        <v>22314</v>
      </c>
      <c r="AN11" s="0" t="n">
        <v>723</v>
      </c>
      <c r="AO11" s="0" t="n">
        <v>0</v>
      </c>
      <c r="AP11" s="0" t="n">
        <v>0</v>
      </c>
      <c r="AQ11" s="0" t="s">
        <v>0</v>
      </c>
      <c r="AR11" s="0" t="str">
        <f aca="false">IF(SUM(A11:AF11)&gt;0,SUM(A11:S11),"over range")</f>
        <v>over range</v>
      </c>
      <c r="AS11" s="0" t="s">
        <v>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586859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2.59</v>
      </c>
      <c r="AM12" s="0" t="n">
        <v>22314</v>
      </c>
      <c r="AN12" s="0" t="n">
        <v>724</v>
      </c>
      <c r="AO12" s="0" t="n">
        <v>0</v>
      </c>
      <c r="AP12" s="0" t="n">
        <v>0</v>
      </c>
      <c r="AQ12" s="0" t="s">
        <v>0</v>
      </c>
      <c r="AR12" s="0" t="str">
        <f aca="false">IF(SUM(A12:AF12)&gt;0,SUM(A12:S12),"over range")</f>
        <v>over range</v>
      </c>
      <c r="AS12" s="0" t="s">
        <v>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282287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59</v>
      </c>
      <c r="AM13" s="0" t="n">
        <v>22314</v>
      </c>
      <c r="AN13" s="0" t="n">
        <v>726</v>
      </c>
      <c r="AO13" s="0" t="n">
        <v>0</v>
      </c>
      <c r="AP13" s="0" t="n">
        <v>0</v>
      </c>
      <c r="AQ13" s="0" t="s">
        <v>0</v>
      </c>
      <c r="AR13" s="0" t="str">
        <f aca="false">IF(SUM(A13:AF13)&gt;0,SUM(A13:S13),"over range")</f>
        <v>over range</v>
      </c>
      <c r="AS13" s="0" t="s">
        <v>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230287</v>
      </c>
      <c r="AH14" s="0" t="n">
        <v>8.79</v>
      </c>
      <c r="AI14" s="0" t="n">
        <v>-0.04155</v>
      </c>
      <c r="AJ14" s="0" t="n">
        <v>0.94242</v>
      </c>
      <c r="AK14" s="0" t="n">
        <v>0</v>
      </c>
      <c r="AL14" s="0" t="n">
        <v>22.59</v>
      </c>
      <c r="AM14" s="0" t="n">
        <v>22314</v>
      </c>
      <c r="AN14" s="0" t="n">
        <v>727</v>
      </c>
      <c r="AO14" s="0" t="n">
        <v>0</v>
      </c>
      <c r="AP14" s="0" t="n">
        <v>0</v>
      </c>
      <c r="AQ14" s="0" t="s">
        <v>0</v>
      </c>
      <c r="AR14" s="0" t="str">
        <f aca="false">IF(SUM(A14:AF14)&gt;0,SUM(A14:S14),"over range")</f>
        <v>over range</v>
      </c>
      <c r="AS14" s="0" t="s">
        <v>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52572</v>
      </c>
      <c r="AH15" s="0" t="n">
        <v>8.78</v>
      </c>
      <c r="AI15" s="0" t="n">
        <v>-0.04155</v>
      </c>
      <c r="AJ15" s="0" t="n">
        <v>0.94242</v>
      </c>
      <c r="AK15" s="0" t="n">
        <v>0</v>
      </c>
      <c r="AL15" s="0" t="n">
        <v>22.62</v>
      </c>
      <c r="AM15" s="0" t="n">
        <v>22314</v>
      </c>
      <c r="AN15" s="0" t="n">
        <v>729</v>
      </c>
      <c r="AO15" s="0" t="n">
        <v>0</v>
      </c>
      <c r="AP15" s="0" t="n">
        <v>0</v>
      </c>
      <c r="AQ15" s="0" t="s">
        <v>0</v>
      </c>
      <c r="AR15" s="0" t="str">
        <f aca="false">IF(SUM(A15:AF15)&gt;0,SUM(A15:S15),"over range")</f>
        <v>over range</v>
      </c>
      <c r="AS15" s="0" t="s">
        <v>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89715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2.62</v>
      </c>
      <c r="AM16" s="0" t="n">
        <v>22314</v>
      </c>
      <c r="AN16" s="0" t="n">
        <v>730</v>
      </c>
      <c r="AO16" s="0" t="n">
        <v>0</v>
      </c>
      <c r="AP16" s="0" t="n">
        <v>0</v>
      </c>
      <c r="AQ16" s="0" t="s">
        <v>0</v>
      </c>
      <c r="AR16" s="0" t="str">
        <f aca="false">IF(SUM(A16:AF16)&gt;0,SUM(A16:S16),"over range")</f>
        <v>over range</v>
      </c>
      <c r="AS16" s="0" t="s">
        <v>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26858</v>
      </c>
      <c r="AH17" s="0" t="n">
        <v>8.79</v>
      </c>
      <c r="AI17" s="0" t="n">
        <v>-0.04155</v>
      </c>
      <c r="AJ17" s="0" t="n">
        <v>0.94242</v>
      </c>
      <c r="AK17" s="0" t="n">
        <v>0</v>
      </c>
      <c r="AL17" s="0" t="n">
        <v>22.62</v>
      </c>
      <c r="AM17" s="0" t="n">
        <v>22314</v>
      </c>
      <c r="AN17" s="0" t="n">
        <v>732</v>
      </c>
      <c r="AO17" s="0" t="n">
        <v>0</v>
      </c>
      <c r="AP17" s="0" t="n">
        <v>0</v>
      </c>
      <c r="AQ17" s="0" t="s">
        <v>0</v>
      </c>
      <c r="AR17" s="0" t="str">
        <f aca="false">IF(SUM(A17:AF17)&gt;0,SUM(A17:S17),"over range")</f>
        <v>over range</v>
      </c>
      <c r="AS17" s="0" t="s">
        <v>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56573</v>
      </c>
      <c r="AH18" s="0" t="n">
        <v>8.78</v>
      </c>
      <c r="AI18" s="0" t="n">
        <v>-0.04155</v>
      </c>
      <c r="AJ18" s="0" t="n">
        <v>0.94242</v>
      </c>
      <c r="AK18" s="0" t="n">
        <v>0</v>
      </c>
      <c r="AL18" s="0" t="n">
        <v>22.62</v>
      </c>
      <c r="AM18" s="0" t="n">
        <v>22314</v>
      </c>
      <c r="AN18" s="0" t="n">
        <v>733</v>
      </c>
      <c r="AO18" s="0" t="n">
        <v>0</v>
      </c>
      <c r="AP18" s="0" t="n">
        <v>0</v>
      </c>
      <c r="AQ18" s="0" t="s">
        <v>0</v>
      </c>
      <c r="AR18" s="0" t="str">
        <f aca="false">IF(SUM(A18:AF18)&gt;0,SUM(A18:S18),"over range")</f>
        <v>over range</v>
      </c>
      <c r="AS18" s="0" t="s">
        <v>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7143</v>
      </c>
      <c r="AH19" s="0" t="n">
        <v>8.78</v>
      </c>
      <c r="AI19" s="0" t="n">
        <v>-0.04155</v>
      </c>
      <c r="AJ19" s="0" t="n">
        <v>0.94242</v>
      </c>
      <c r="AK19" s="0" t="n">
        <v>0</v>
      </c>
      <c r="AL19" s="0" t="n">
        <v>22.62</v>
      </c>
      <c r="AM19" s="0" t="n">
        <v>22314</v>
      </c>
      <c r="AN19" s="0" t="n">
        <v>735</v>
      </c>
      <c r="AO19" s="0" t="n">
        <v>0</v>
      </c>
      <c r="AP19" s="0" t="n">
        <v>0</v>
      </c>
      <c r="AQ19" s="0" t="s">
        <v>0</v>
      </c>
      <c r="AR19" s="0" t="str">
        <f aca="false">IF(SUM(A19:AF19)&gt;0,SUM(A19:S19),"over range")</f>
        <v>over range</v>
      </c>
      <c r="AS19" s="0" t="s">
        <v>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78859</v>
      </c>
      <c r="AH20" s="0" t="n">
        <v>8.79</v>
      </c>
      <c r="AI20" s="0" t="n">
        <v>-0.04155</v>
      </c>
      <c r="AJ20" s="0" t="n">
        <v>0.94242</v>
      </c>
      <c r="AK20" s="0" t="n">
        <v>0</v>
      </c>
      <c r="AL20" s="0" t="n">
        <v>22.62</v>
      </c>
      <c r="AM20" s="0" t="n">
        <v>22314</v>
      </c>
      <c r="AN20" s="0" t="n">
        <v>736</v>
      </c>
      <c r="AO20" s="0" t="n">
        <v>0</v>
      </c>
      <c r="AP20" s="0" t="n">
        <v>0</v>
      </c>
      <c r="AQ20" s="0" t="s">
        <v>0</v>
      </c>
      <c r="AR20" s="0" t="str">
        <f aca="false">IF(SUM(A20:AF20)&gt;0,SUM(A20:S20),"over range")</f>
        <v>over range</v>
      </c>
      <c r="AS20" s="0" t="s">
        <v>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78859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2.62</v>
      </c>
      <c r="AM21" s="0" t="n">
        <v>22314</v>
      </c>
      <c r="AN21" s="0" t="n">
        <v>738</v>
      </c>
      <c r="AO21" s="0" t="n">
        <v>0</v>
      </c>
      <c r="AP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86287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2.62</v>
      </c>
      <c r="AM22" s="0" t="n">
        <v>22314</v>
      </c>
      <c r="AN22" s="0" t="n">
        <v>739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93716</v>
      </c>
      <c r="AH23" s="0" t="n">
        <v>8.78</v>
      </c>
      <c r="AI23" s="0" t="n">
        <v>-0.04155</v>
      </c>
      <c r="AJ23" s="0" t="n">
        <v>0.94355</v>
      </c>
      <c r="AK23" s="0" t="n">
        <v>0</v>
      </c>
      <c r="AL23" s="0" t="n">
        <v>22.62</v>
      </c>
      <c r="AM23" s="0" t="n">
        <v>22314</v>
      </c>
      <c r="AN23" s="0" t="n">
        <v>741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2343</v>
      </c>
      <c r="AH24" s="0" t="n">
        <v>8.78</v>
      </c>
      <c r="AI24" s="0" t="n">
        <v>-0.04155</v>
      </c>
      <c r="AJ24" s="0" t="n">
        <v>0.94355</v>
      </c>
      <c r="AK24" s="0" t="n">
        <v>0</v>
      </c>
      <c r="AL24" s="0" t="n">
        <v>22.62</v>
      </c>
      <c r="AM24" s="0" t="n">
        <v>22314</v>
      </c>
      <c r="AN24" s="0" t="n">
        <v>742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08573</v>
      </c>
      <c r="AH25" s="0" t="n">
        <v>8.79</v>
      </c>
      <c r="AI25" s="0" t="n">
        <v>-0.04155</v>
      </c>
      <c r="AJ25" s="0" t="n">
        <v>0.94355</v>
      </c>
      <c r="AK25" s="0" t="n">
        <v>0</v>
      </c>
      <c r="AL25" s="0" t="n">
        <v>22.62</v>
      </c>
      <c r="AM25" s="0" t="n">
        <v>22314</v>
      </c>
      <c r="AN25" s="0" t="n">
        <v>744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26858</v>
      </c>
      <c r="AH26" s="0" t="n">
        <v>8.79</v>
      </c>
      <c r="AI26" s="0" t="n">
        <v>-0.04155</v>
      </c>
      <c r="AJ26" s="0" t="n">
        <v>0.94355</v>
      </c>
      <c r="AK26" s="0" t="n">
        <v>0</v>
      </c>
      <c r="AL26" s="0" t="n">
        <v>22.62</v>
      </c>
      <c r="AM26" s="0" t="n">
        <v>22314</v>
      </c>
      <c r="AN26" s="0" t="n">
        <v>745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74858</v>
      </c>
      <c r="AH27" s="0" t="n">
        <v>8.79</v>
      </c>
      <c r="AI27" s="0" t="n">
        <v>-0.04155</v>
      </c>
      <c r="AJ27" s="0" t="n">
        <v>0.94355</v>
      </c>
      <c r="AK27" s="0" t="n">
        <v>0</v>
      </c>
      <c r="AL27" s="0" t="n">
        <v>22.62</v>
      </c>
      <c r="AM27" s="0" t="n">
        <v>22314</v>
      </c>
      <c r="AN27" s="0" t="n">
        <v>747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