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31517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0129372</v>
      </c>
      <c r="Q1" s="0" t="n">
        <v>0.0614864</v>
      </c>
      <c r="R1" s="0" t="n">
        <v>0.0643538</v>
      </c>
      <c r="S1" s="0" t="n">
        <v>0</v>
      </c>
      <c r="T1" s="0" t="n">
        <v>0</v>
      </c>
      <c r="U1" s="0" t="n">
        <v>0.0707168</v>
      </c>
      <c r="V1" s="0" t="n">
        <v>0.00161093</v>
      </c>
      <c r="W1" s="0" t="n">
        <v>0</v>
      </c>
      <c r="X1" s="0" t="n">
        <v>0.0207426</v>
      </c>
      <c r="Y1" s="0" t="n">
        <v>0.00142949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259631</v>
      </c>
      <c r="AE1" s="0" t="n">
        <v>1.07482</v>
      </c>
      <c r="AF1" s="0" t="n">
        <v>6.46112</v>
      </c>
      <c r="AG1" s="0" t="n">
        <v>0.907775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2.73</v>
      </c>
      <c r="AM1" s="0" t="n">
        <v>22314</v>
      </c>
      <c r="AN1" s="0" t="n">
        <v>939</v>
      </c>
      <c r="AO1" s="0" t="n">
        <v>0.986977</v>
      </c>
      <c r="AP1" s="0" t="n">
        <v>0.262179</v>
      </c>
      <c r="AR1" s="0" t="n">
        <f aca="false">IF(SUM(A1:AF1)&gt;0,SUM(A1:S1),"above range")</f>
        <v>0.12844909</v>
      </c>
      <c r="AS1" s="0" t="n">
        <v>0.1284490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00137917</v>
      </c>
      <c r="R2" s="0" t="n">
        <v>0.0198849</v>
      </c>
      <c r="S2" s="0" t="n">
        <v>0.0461034</v>
      </c>
      <c r="T2" s="0" t="n">
        <v>0.0219742</v>
      </c>
      <c r="U2" s="0" t="n">
        <v>0.0294847</v>
      </c>
      <c r="V2" s="0" t="n">
        <v>0.0568435</v>
      </c>
      <c r="W2" s="0" t="n">
        <v>0.0547602</v>
      </c>
      <c r="X2" s="0" t="n">
        <v>0.0993201</v>
      </c>
      <c r="Y2" s="0" t="n">
        <v>0.0509648</v>
      </c>
      <c r="Z2" s="0" t="n">
        <v>0.0118046</v>
      </c>
      <c r="AA2" s="0" t="n">
        <v>0.00815861</v>
      </c>
      <c r="AB2" s="0" t="n">
        <v>0.00952146</v>
      </c>
      <c r="AC2" s="0" t="n">
        <v>0.0344494</v>
      </c>
      <c r="AD2" s="0" t="n">
        <v>0.26474</v>
      </c>
      <c r="AE2" s="0" t="n">
        <v>1.25675</v>
      </c>
      <c r="AF2" s="0" t="n">
        <v>4.50482</v>
      </c>
      <c r="AG2" s="0" t="n">
        <v>0.901089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73</v>
      </c>
      <c r="AM2" s="0" t="n">
        <v>22314</v>
      </c>
      <c r="AN2" s="0" t="n">
        <v>941</v>
      </c>
      <c r="AO2" s="0" t="n">
        <v>0.977327</v>
      </c>
      <c r="AP2" s="0" t="n">
        <v>0.458685</v>
      </c>
      <c r="AR2" s="0" t="n">
        <f aca="false">IF(SUM(A2:AF2)&gt;0,SUM(A2:S2),"above range")</f>
        <v>0.06736747</v>
      </c>
      <c r="AS2" s="0" t="n">
        <v>0.0673674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89341</v>
      </c>
      <c r="P3" s="0" t="n">
        <v>0.0360868</v>
      </c>
      <c r="Q3" s="0" t="n">
        <v>0.00607974</v>
      </c>
      <c r="R3" s="0" t="n">
        <v>0.0331373</v>
      </c>
      <c r="S3" s="0" t="n">
        <v>0.0424976</v>
      </c>
      <c r="T3" s="0" t="n">
        <v>0.0102179</v>
      </c>
      <c r="U3" s="0" t="n">
        <v>0.00667279</v>
      </c>
      <c r="V3" s="0" t="n">
        <v>0.0103993</v>
      </c>
      <c r="W3" s="0" t="n">
        <v>0.00494963</v>
      </c>
      <c r="X3" s="0" t="n">
        <v>0.00148732</v>
      </c>
      <c r="Y3" s="0" t="n">
        <v>0.00112478</v>
      </c>
      <c r="Z3" s="0" t="n">
        <v>0</v>
      </c>
      <c r="AA3" s="0" t="n">
        <v>0.00149054</v>
      </c>
      <c r="AB3" s="0" t="n">
        <v>0.00489785</v>
      </c>
      <c r="AC3" s="0" t="n">
        <v>0.0536547</v>
      </c>
      <c r="AD3" s="0" t="n">
        <v>0.346094</v>
      </c>
      <c r="AE3" s="0" t="n">
        <v>1.56393</v>
      </c>
      <c r="AF3" s="0" t="n">
        <v>4.07552</v>
      </c>
      <c r="AG3" s="0" t="n">
        <v>0.910746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73</v>
      </c>
      <c r="AM3" s="0" t="n">
        <v>22314</v>
      </c>
      <c r="AN3" s="0" t="n">
        <v>942</v>
      </c>
      <c r="AO3" s="0" t="n">
        <v>0.986602</v>
      </c>
      <c r="AP3" s="0" t="n">
        <v>0.269767</v>
      </c>
      <c r="AR3" s="0" t="n">
        <f aca="false">IF(SUM(A3:AF3)&gt;0,SUM(A3:S3),"above range")</f>
        <v>0.12069485</v>
      </c>
      <c r="AS3" s="0" t="n">
        <v>0.1206948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55651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10124</v>
      </c>
      <c r="P4" s="0" t="n">
        <v>0</v>
      </c>
      <c r="Q4" s="0" t="n">
        <v>0</v>
      </c>
      <c r="R4" s="0" t="n">
        <v>0</v>
      </c>
      <c r="S4" s="0" t="n">
        <v>0.11362</v>
      </c>
      <c r="T4" s="0" t="n">
        <v>0.0030886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13767</v>
      </c>
      <c r="AD4" s="0" t="n">
        <v>0.0829191</v>
      </c>
      <c r="AE4" s="0" t="n">
        <v>0.211199</v>
      </c>
      <c r="AF4" s="0" t="n">
        <v>15.1803</v>
      </c>
      <c r="AG4" s="0" t="n">
        <v>0.898861</v>
      </c>
      <c r="AH4" s="0" t="n">
        <v>8.78</v>
      </c>
      <c r="AI4" s="0" t="n">
        <v>-0.04155</v>
      </c>
      <c r="AJ4" s="0" t="n">
        <v>0.92886</v>
      </c>
      <c r="AK4" s="0" t="n">
        <v>0</v>
      </c>
      <c r="AL4" s="0" t="n">
        <v>22.73</v>
      </c>
      <c r="AM4" s="0" t="n">
        <v>22314</v>
      </c>
      <c r="AN4" s="0" t="n">
        <v>950</v>
      </c>
      <c r="AO4" s="0" t="n">
        <v>0.976096</v>
      </c>
      <c r="AP4" s="0" t="n">
        <v>0.483894</v>
      </c>
      <c r="AR4" s="0" t="n">
        <f aca="false">IF(SUM(A4:AF4)&gt;0,SUM(A4:S4),"above range")</f>
        <v>0.1293091</v>
      </c>
      <c r="AS4" s="0" t="n">
        <v>0.129309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.00324104</v>
      </c>
      <c r="R5" s="0" t="n">
        <v>0.12417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2038</v>
      </c>
      <c r="AD5" s="0" t="n">
        <v>0</v>
      </c>
      <c r="AE5" s="0" t="n">
        <v>0.556872</v>
      </c>
      <c r="AF5" s="0" t="n">
        <v>4.48891</v>
      </c>
      <c r="AG5" s="0" t="n">
        <v>0.909261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73</v>
      </c>
      <c r="AM5" s="0" t="n">
        <v>22314</v>
      </c>
      <c r="AN5" s="0" t="n">
        <v>951</v>
      </c>
      <c r="AO5" s="0" t="n">
        <v>0.984993</v>
      </c>
      <c r="AP5" s="0" t="n">
        <v>0.302421</v>
      </c>
      <c r="AR5" s="0" t="n">
        <f aca="false">IF(SUM(A5:AF5)&gt;0,SUM(A5:S5),"above range")</f>
        <v>0.12741704</v>
      </c>
      <c r="AS5" s="0" t="n">
        <v>0.1274170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412901</v>
      </c>
      <c r="N6" s="0" t="n">
        <v>0.0424352</v>
      </c>
      <c r="O6" s="0" t="n">
        <v>0.0202843</v>
      </c>
      <c r="P6" s="0" t="n">
        <v>0.0301155</v>
      </c>
      <c r="Q6" s="0" t="n">
        <v>0.0211504</v>
      </c>
      <c r="R6" s="0" t="n">
        <v>0.0462556</v>
      </c>
      <c r="S6" s="0" t="n">
        <v>0.0626281</v>
      </c>
      <c r="T6" s="0" t="n">
        <v>0.0529116</v>
      </c>
      <c r="U6" s="0" t="n">
        <v>0.0335911</v>
      </c>
      <c r="V6" s="0" t="n">
        <v>0.0218327</v>
      </c>
      <c r="W6" s="0" t="n">
        <v>0.0049295</v>
      </c>
      <c r="X6" s="0" t="n">
        <v>0.0014104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0986</v>
      </c>
      <c r="AD6" s="0" t="n">
        <v>0.0297571</v>
      </c>
      <c r="AE6" s="0" t="n">
        <v>0.441212</v>
      </c>
      <c r="AF6" s="0" t="n">
        <v>3.86268</v>
      </c>
      <c r="AG6" s="0" t="n">
        <v>0.905546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73</v>
      </c>
      <c r="AM6" s="0" t="n">
        <v>22314</v>
      </c>
      <c r="AN6" s="0" t="n">
        <v>953</v>
      </c>
      <c r="AO6" s="0" t="n">
        <v>0.980969</v>
      </c>
      <c r="AP6" s="0" t="n">
        <v>0.384287</v>
      </c>
      <c r="AR6" s="0" t="n">
        <f aca="false">IF(SUM(A6:AF6)&gt;0,SUM(A6:S6),"above range")</f>
        <v>0.22699811</v>
      </c>
      <c r="AS6" s="0" t="n">
        <v>0.2269981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0236859</v>
      </c>
      <c r="R7" s="0" t="n">
        <v>0.0271826</v>
      </c>
      <c r="S7" s="0" t="n">
        <v>0.018244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77487</v>
      </c>
      <c r="AD7" s="0" t="n">
        <v>0.230703</v>
      </c>
      <c r="AE7" s="0" t="n">
        <v>1.65669</v>
      </c>
      <c r="AF7" s="0" t="n">
        <v>8.0175</v>
      </c>
      <c r="AG7" s="0" t="n">
        <v>0.891432</v>
      </c>
      <c r="AH7" s="0" t="n">
        <v>8.78</v>
      </c>
      <c r="AI7" s="0" t="n">
        <v>-0.04155</v>
      </c>
      <c r="AJ7" s="0" t="n">
        <v>0.92886</v>
      </c>
      <c r="AK7" s="0" t="n">
        <v>0</v>
      </c>
      <c r="AL7" s="0" t="n">
        <v>22.73</v>
      </c>
      <c r="AM7" s="0" t="n">
        <v>22314</v>
      </c>
      <c r="AN7" s="0" t="n">
        <v>1001</v>
      </c>
      <c r="AO7" s="0" t="n">
        <v>0.968029</v>
      </c>
      <c r="AP7" s="0" t="n">
        <v>0.64987</v>
      </c>
      <c r="AR7" s="0" t="n">
        <f aca="false">IF(SUM(A7:AF7)&gt;0,SUM(A7:S7),"above range")</f>
        <v>0.04779579</v>
      </c>
      <c r="AS7" s="0" t="n">
        <v>0.0477957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282197</v>
      </c>
      <c r="P8" s="0" t="n">
        <v>0</v>
      </c>
      <c r="Q8" s="0" t="n">
        <v>0</v>
      </c>
      <c r="R8" s="0" t="n">
        <v>0.019300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55442</v>
      </c>
      <c r="AE8" s="0" t="n">
        <v>3.27435</v>
      </c>
      <c r="AF8" s="0" t="n">
        <v>13.085</v>
      </c>
      <c r="AG8" s="0" t="n">
        <v>0.921146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2.77</v>
      </c>
      <c r="AM8" s="0" t="n">
        <v>22314</v>
      </c>
      <c r="AN8" s="0" t="n">
        <v>1002</v>
      </c>
      <c r="AO8" s="0" t="n">
        <v>0.997868</v>
      </c>
      <c r="AP8" s="0" t="n">
        <v>0.0426766</v>
      </c>
      <c r="AR8" s="0" t="n">
        <f aca="false">IF(SUM(A8:AF8)&gt;0,SUM(A8:S8),"above range")</f>
        <v>0.04752</v>
      </c>
      <c r="AS8" s="0" t="n">
        <v>0.0475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91186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.0064202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440365</v>
      </c>
      <c r="Z9" s="0" t="n">
        <v>0.0041044</v>
      </c>
      <c r="AA9" s="0" t="n">
        <v>0</v>
      </c>
      <c r="AB9" s="0" t="n">
        <v>0.0998427</v>
      </c>
      <c r="AC9" s="0" t="n">
        <v>1.48024</v>
      </c>
      <c r="AD9" s="0" t="n">
        <v>0</v>
      </c>
      <c r="AE9" s="0" t="n">
        <v>0.202428</v>
      </c>
      <c r="AF9" s="0" t="n">
        <v>5.09472</v>
      </c>
      <c r="AG9" s="0" t="n">
        <v>0.910746</v>
      </c>
      <c r="AH9" s="0" t="n">
        <v>8.78</v>
      </c>
      <c r="AI9" s="0" t="n">
        <v>-0.04155</v>
      </c>
      <c r="AJ9" s="0" t="n">
        <v>0.93112</v>
      </c>
      <c r="AK9" s="0" t="n">
        <v>0</v>
      </c>
      <c r="AL9" s="0" t="n">
        <v>22.73</v>
      </c>
      <c r="AM9" s="0" t="n">
        <v>22314</v>
      </c>
      <c r="AN9" s="0" t="n">
        <v>1004</v>
      </c>
      <c r="AO9" s="0" t="n">
        <v>0.986602</v>
      </c>
      <c r="AP9" s="0" t="n">
        <v>0.269767</v>
      </c>
      <c r="AR9" s="0" t="n">
        <f aca="false">IF(SUM(A9:AF9)&gt;0,SUM(A9:S9),"above range")</f>
        <v>0.09760716</v>
      </c>
      <c r="AS9" s="0" t="n">
        <v>0.097607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124463</v>
      </c>
      <c r="Q10" s="0" t="n">
        <v>0.117984</v>
      </c>
      <c r="R10" s="0" t="n">
        <v>0.00509709</v>
      </c>
      <c r="S10" s="0" t="n">
        <v>0</v>
      </c>
      <c r="T10" s="0" t="n">
        <v>0.00202025</v>
      </c>
      <c r="U10" s="0" t="n">
        <v>0.0026896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962929</v>
      </c>
      <c r="AF10" s="0" t="n">
        <v>5.54447</v>
      </c>
      <c r="AG10" s="0" t="n">
        <v>0.910746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73</v>
      </c>
      <c r="AM10" s="0" t="n">
        <v>22314</v>
      </c>
      <c r="AN10" s="0" t="n">
        <v>1005</v>
      </c>
      <c r="AO10" s="0" t="n">
        <v>0.985406</v>
      </c>
      <c r="AP10" s="0" t="n">
        <v>0.294025</v>
      </c>
      <c r="AR10" s="0" t="n">
        <f aca="false">IF(SUM(A10:AF10)&gt;0,SUM(A10:S10),"above range")</f>
        <v>0.24754409</v>
      </c>
      <c r="AS10" s="0" t="n">
        <v>0.2475440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.00227217</v>
      </c>
      <c r="S11" s="0" t="n">
        <v>0.0180878</v>
      </c>
      <c r="T11" s="0" t="n">
        <v>0.013665</v>
      </c>
      <c r="U11" s="0" t="n">
        <v>0.0197058</v>
      </c>
      <c r="V11" s="0" t="n">
        <v>0.0339225</v>
      </c>
      <c r="W11" s="0" t="n">
        <v>0.0286813</v>
      </c>
      <c r="X11" s="0" t="n">
        <v>0.0449192</v>
      </c>
      <c r="Y11" s="0" t="n">
        <v>0.081193</v>
      </c>
      <c r="Z11" s="0" t="n">
        <v>0.152504</v>
      </c>
      <c r="AA11" s="0" t="n">
        <v>0.336655</v>
      </c>
      <c r="AB11" s="0" t="n">
        <v>0.606744</v>
      </c>
      <c r="AC11" s="0" t="n">
        <v>0.457879</v>
      </c>
      <c r="AD11" s="0" t="n">
        <v>0.237053</v>
      </c>
      <c r="AE11" s="0" t="n">
        <v>0.758889</v>
      </c>
      <c r="AF11" s="0" t="n">
        <v>10.0227</v>
      </c>
      <c r="AG11" s="0" t="n">
        <v>0.881032</v>
      </c>
      <c r="AH11" s="0" t="n">
        <v>8.78</v>
      </c>
      <c r="AI11" s="0" t="n">
        <v>-0.04155</v>
      </c>
      <c r="AJ11" s="0" t="n">
        <v>0.92886</v>
      </c>
      <c r="AK11" s="0" t="n">
        <v>0</v>
      </c>
      <c r="AL11" s="0" t="n">
        <v>22.73</v>
      </c>
      <c r="AM11" s="0" t="n">
        <v>22314</v>
      </c>
      <c r="AN11" s="0" t="n">
        <v>1013</v>
      </c>
      <c r="AO11" s="0" t="n">
        <v>0.956735</v>
      </c>
      <c r="AP11" s="0" t="n">
        <v>0.884575</v>
      </c>
      <c r="AR11" s="0" t="n">
        <f aca="false">IF(SUM(A11:AF11)&gt;0,SUM(A11:S11),"above range")</f>
        <v>0.02035997</v>
      </c>
      <c r="AS11" s="0" t="n">
        <v>0.0203599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11195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.0407138</v>
      </c>
      <c r="R12" s="0" t="n">
        <v>0</v>
      </c>
      <c r="S12" s="0" t="n">
        <v>0.0545938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34137</v>
      </c>
      <c r="AD12" s="0" t="n">
        <v>0.0491949</v>
      </c>
      <c r="AE12" s="0" t="n">
        <v>0.899358</v>
      </c>
      <c r="AF12" s="0" t="n">
        <v>8.81672</v>
      </c>
      <c r="AG12" s="0" t="n">
        <v>0.910746</v>
      </c>
      <c r="AH12" s="0" t="n">
        <v>8.78</v>
      </c>
      <c r="AI12" s="0" t="n">
        <v>-0.04155</v>
      </c>
      <c r="AJ12" s="0" t="n">
        <v>0.93112</v>
      </c>
      <c r="AK12" s="0" t="n">
        <v>0</v>
      </c>
      <c r="AL12" s="0" t="n">
        <v>22.73</v>
      </c>
      <c r="AM12" s="0" t="n">
        <v>22314</v>
      </c>
      <c r="AN12" s="0" t="n">
        <v>1014</v>
      </c>
      <c r="AO12" s="0" t="n">
        <v>0.986602</v>
      </c>
      <c r="AP12" s="0" t="n">
        <v>0.269767</v>
      </c>
      <c r="AR12" s="0" t="n">
        <f aca="false">IF(SUM(A12:AF12)&gt;0,SUM(A12:S12),"above range")</f>
        <v>0.2072656</v>
      </c>
      <c r="AS12" s="0" t="n">
        <v>0.207265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2502</v>
      </c>
      <c r="L13" s="0" t="n">
        <v>0</v>
      </c>
      <c r="M13" s="0" t="n">
        <v>0</v>
      </c>
      <c r="N13" s="0" t="n">
        <v>0.00241795</v>
      </c>
      <c r="O13" s="0" t="n">
        <v>0</v>
      </c>
      <c r="P13" s="0" t="n">
        <v>0</v>
      </c>
      <c r="Q13" s="0" t="n">
        <v>0</v>
      </c>
      <c r="R13" s="0" t="n">
        <v>0.0105105</v>
      </c>
      <c r="S13" s="0" t="n">
        <v>0.294552</v>
      </c>
      <c r="T13" s="0" t="n">
        <v>0.00805186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116732</v>
      </c>
      <c r="AE13" s="0" t="n">
        <v>0.295401</v>
      </c>
      <c r="AF13" s="0" t="n">
        <v>8.939</v>
      </c>
      <c r="AG13" s="0" t="n">
        <v>0.913718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73</v>
      </c>
      <c r="AM13" s="0" t="n">
        <v>22314</v>
      </c>
      <c r="AN13" s="0" t="n">
        <v>1016</v>
      </c>
      <c r="AO13" s="0" t="n">
        <v>0.988621</v>
      </c>
      <c r="AP13" s="0" t="n">
        <v>0.228878</v>
      </c>
      <c r="AR13" s="0" t="n">
        <f aca="false">IF(SUM(A13:AF13)&gt;0,SUM(A13:S13),"above range")</f>
        <v>0.30873065</v>
      </c>
      <c r="AS13" s="0" t="n">
        <v>0.3087306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733452</v>
      </c>
      <c r="G14" s="0" t="n">
        <v>0</v>
      </c>
      <c r="H14" s="0" t="n">
        <v>0.0665132</v>
      </c>
      <c r="I14" s="0" t="n">
        <v>0</v>
      </c>
      <c r="J14" s="0" t="n">
        <v>0.00380743</v>
      </c>
      <c r="K14" s="0" t="n">
        <v>0</v>
      </c>
      <c r="L14" s="0" t="n">
        <v>0.00102947</v>
      </c>
      <c r="M14" s="0" t="n">
        <v>0</v>
      </c>
      <c r="N14" s="0" t="n">
        <v>0</v>
      </c>
      <c r="O14" s="0" t="n">
        <v>0.0365339</v>
      </c>
      <c r="P14" s="0" t="n">
        <v>0.00293971</v>
      </c>
      <c r="Q14" s="0" t="n">
        <v>0</v>
      </c>
      <c r="R14" s="0" t="n">
        <v>0.00196882</v>
      </c>
      <c r="S14" s="0" t="n">
        <v>0.0313697</v>
      </c>
      <c r="T14" s="0" t="n">
        <v>0.1252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0274766</v>
      </c>
      <c r="AF14" s="0" t="n">
        <v>5.28372</v>
      </c>
      <c r="AG14" s="0" t="n">
        <v>0.910003</v>
      </c>
      <c r="AH14" s="0" t="n">
        <v>8.78</v>
      </c>
      <c r="AI14" s="0" t="n">
        <v>-0.04155</v>
      </c>
      <c r="AJ14" s="0" t="n">
        <v>0.92999</v>
      </c>
      <c r="AK14" s="0" t="n">
        <v>0</v>
      </c>
      <c r="AL14" s="0" t="n">
        <v>22.73</v>
      </c>
      <c r="AM14" s="0" t="n">
        <v>22314</v>
      </c>
      <c r="AN14" s="0" t="n">
        <v>1024</v>
      </c>
      <c r="AO14" s="0" t="n">
        <v>0.986995</v>
      </c>
      <c r="AP14" s="0" t="n">
        <v>0.261801</v>
      </c>
      <c r="AR14" s="0" t="n">
        <f aca="false">IF(SUM(A14:AF14)&gt;0,SUM(A14:S14),"above range")</f>
        <v>0.15149675</v>
      </c>
      <c r="AS14" s="0" t="n">
        <v>0.151496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458556</v>
      </c>
      <c r="Q15" s="0" t="n">
        <v>0.0821561</v>
      </c>
      <c r="R15" s="0" t="n">
        <v>0.00582107</v>
      </c>
      <c r="S15" s="0" t="n">
        <v>0.00212471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288107</v>
      </c>
      <c r="AF15" s="0" t="n">
        <v>4.39315</v>
      </c>
      <c r="AG15" s="0" t="n">
        <v>0.907775</v>
      </c>
      <c r="AH15" s="0" t="n">
        <v>8.78</v>
      </c>
      <c r="AI15" s="0" t="n">
        <v>-0.04155</v>
      </c>
      <c r="AJ15" s="0" t="n">
        <v>0.93112</v>
      </c>
      <c r="AK15" s="0" t="n">
        <v>0</v>
      </c>
      <c r="AL15" s="0" t="n">
        <v>22.73</v>
      </c>
      <c r="AM15" s="0" t="n">
        <v>22314</v>
      </c>
      <c r="AN15" s="0" t="n">
        <v>1026</v>
      </c>
      <c r="AO15" s="0" t="n">
        <v>0.983383</v>
      </c>
      <c r="AP15" s="0" t="n">
        <v>0.335127</v>
      </c>
      <c r="AR15" s="0" t="n">
        <f aca="false">IF(SUM(A15:AF15)&gt;0,SUM(A15:S15),"above range")</f>
        <v>0.13595748</v>
      </c>
      <c r="AS15" s="0" t="n">
        <v>0.1359574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.207813</v>
      </c>
      <c r="S16" s="0" t="n">
        <v>0</v>
      </c>
      <c r="T16" s="0" t="n">
        <v>0</v>
      </c>
      <c r="U16" s="0" t="n">
        <v>0.2315</v>
      </c>
      <c r="V16" s="0" t="n">
        <v>0</v>
      </c>
      <c r="W16" s="0" t="n">
        <v>0</v>
      </c>
      <c r="X16" s="0" t="n">
        <v>0.00166534</v>
      </c>
      <c r="Y16" s="0" t="n">
        <v>0.0142115</v>
      </c>
      <c r="Z16" s="0" t="n">
        <v>0</v>
      </c>
      <c r="AA16" s="0" t="n">
        <v>0</v>
      </c>
      <c r="AB16" s="0" t="n">
        <v>0</v>
      </c>
      <c r="AC16" s="0" t="n">
        <v>0.0459425</v>
      </c>
      <c r="AD16" s="0" t="n">
        <v>0.328748</v>
      </c>
      <c r="AE16" s="0" t="n">
        <v>0</v>
      </c>
      <c r="AF16" s="0" t="n">
        <v>3.57681</v>
      </c>
      <c r="AG16" s="0" t="n">
        <v>0.911489</v>
      </c>
      <c r="AH16" s="0" t="n">
        <v>8.78</v>
      </c>
      <c r="AI16" s="0" t="n">
        <v>-0.04155</v>
      </c>
      <c r="AJ16" s="0" t="n">
        <v>0.93225</v>
      </c>
      <c r="AK16" s="0" t="n">
        <v>0</v>
      </c>
      <c r="AL16" s="0" t="n">
        <v>22.73</v>
      </c>
      <c r="AM16" s="0" t="n">
        <v>22314</v>
      </c>
      <c r="AN16" s="0" t="n">
        <v>1027</v>
      </c>
      <c r="AO16" s="0" t="n">
        <v>0.98621</v>
      </c>
      <c r="AP16" s="0" t="n">
        <v>0.277718</v>
      </c>
      <c r="AR16" s="0" t="n">
        <f aca="false">IF(SUM(A16:AF16)&gt;0,SUM(A16:S16),"above range")</f>
        <v>0.207813</v>
      </c>
      <c r="AS16" s="0" t="n">
        <v>0.207813</v>
      </c>
    </row>
    <row r="17" customFormat="false" ht="12.75" hidden="false" customHeight="false" outlineLevel="0" collapsed="false">
      <c r="A17" s="0" t="n">
        <v>0.043707</v>
      </c>
      <c r="B17" s="0" t="n">
        <v>0.0141989</v>
      </c>
      <c r="C17" s="0" t="n">
        <v>0</v>
      </c>
      <c r="D17" s="0" t="n">
        <v>0</v>
      </c>
      <c r="E17" s="0" t="n">
        <v>0</v>
      </c>
      <c r="F17" s="0" t="n">
        <v>0.00712435</v>
      </c>
      <c r="G17" s="0" t="n">
        <v>0</v>
      </c>
      <c r="H17" s="0" t="n">
        <v>0.0443208</v>
      </c>
      <c r="I17" s="0" t="n">
        <v>0.0661677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.0114613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911489</v>
      </c>
      <c r="AH17" s="0" t="n">
        <v>8.78</v>
      </c>
      <c r="AI17" s="0" t="n">
        <v>-0.04155</v>
      </c>
      <c r="AJ17" s="0" t="n">
        <v>0.92999</v>
      </c>
      <c r="AK17" s="0" t="n">
        <v>0</v>
      </c>
      <c r="AL17" s="0" t="n">
        <v>22.73</v>
      </c>
      <c r="AM17" s="0" t="n">
        <v>22314</v>
      </c>
      <c r="AN17" s="0" t="n">
        <v>1035</v>
      </c>
      <c r="AO17" s="0" t="n">
        <v>0.988607</v>
      </c>
      <c r="AP17" s="0" t="n">
        <v>0.229174</v>
      </c>
      <c r="AR17" s="0" t="n">
        <f aca="false">IF(SUM(A17:AF17)&gt;0,SUM(A17:S17),"above range")</f>
        <v>0.18698005</v>
      </c>
      <c r="AS17" s="0" t="n">
        <v>0.1869800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752108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.0739556</v>
      </c>
      <c r="S18" s="0" t="n">
        <v>0.00497074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673789</v>
      </c>
      <c r="AF18" s="0" t="n">
        <v>4.76484</v>
      </c>
      <c r="AG18" s="0" t="n">
        <v>0.912232</v>
      </c>
      <c r="AH18" s="0" t="n">
        <v>8.78</v>
      </c>
      <c r="AI18" s="0" t="n">
        <v>-0.04155</v>
      </c>
      <c r="AJ18" s="0" t="n">
        <v>0.93225</v>
      </c>
      <c r="AK18" s="0" t="n">
        <v>0</v>
      </c>
      <c r="AL18" s="0" t="n">
        <v>22.73</v>
      </c>
      <c r="AM18" s="0" t="n">
        <v>22314</v>
      </c>
      <c r="AN18" s="0" t="n">
        <v>1036</v>
      </c>
      <c r="AO18" s="0" t="n">
        <v>0.987014</v>
      </c>
      <c r="AP18" s="0" t="n">
        <v>0.261425</v>
      </c>
      <c r="AR18" s="0" t="n">
        <f aca="false">IF(SUM(A18:AF18)&gt;0,SUM(A18:S18),"above range")</f>
        <v>0.08644742</v>
      </c>
      <c r="AS18" s="0" t="n">
        <v>0.0864474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80471</v>
      </c>
      <c r="H19" s="0" t="n">
        <v>0</v>
      </c>
      <c r="I19" s="0" t="n">
        <v>0</v>
      </c>
      <c r="J19" s="0" t="n">
        <v>0.0558424</v>
      </c>
      <c r="K19" s="0" t="n">
        <v>0.0038617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.00404596</v>
      </c>
      <c r="R19" s="0" t="n">
        <v>0.0233848</v>
      </c>
      <c r="S19" s="0" t="n">
        <v>0.13007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911299</v>
      </c>
      <c r="AF19" s="0" t="n">
        <v>8.6574</v>
      </c>
      <c r="AG19" s="0" t="n">
        <v>0.904061</v>
      </c>
      <c r="AH19" s="0" t="n">
        <v>8.78</v>
      </c>
      <c r="AI19" s="0" t="n">
        <v>-0.04155</v>
      </c>
      <c r="AJ19" s="0" t="n">
        <v>0.93225</v>
      </c>
      <c r="AK19" s="0" t="n">
        <v>0</v>
      </c>
      <c r="AL19" s="0" t="n">
        <v>22.73</v>
      </c>
      <c r="AM19" s="0" t="n">
        <v>22314</v>
      </c>
      <c r="AN19" s="0" t="n">
        <v>1038</v>
      </c>
      <c r="AO19" s="0" t="n">
        <v>0.978172</v>
      </c>
      <c r="AP19" s="0" t="n">
        <v>0.441385</v>
      </c>
      <c r="AR19" s="0" t="n">
        <f aca="false">IF(SUM(A19:AF19)&gt;0,SUM(A19:S19),"above range")</f>
        <v>0.21901058</v>
      </c>
      <c r="AS19" s="0" t="n">
        <v>0.2190105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72012</v>
      </c>
      <c r="H20" s="0" t="n">
        <v>0.010906</v>
      </c>
      <c r="I20" s="0" t="n">
        <v>0</v>
      </c>
      <c r="J20" s="0" t="n">
        <v>2.3729</v>
      </c>
      <c r="K20" s="0" t="n">
        <v>0</v>
      </c>
      <c r="L20" s="0" t="n">
        <v>1.50979</v>
      </c>
      <c r="M20" s="0" t="n">
        <v>0</v>
      </c>
      <c r="N20" s="0" t="n">
        <v>0</v>
      </c>
      <c r="O20" s="0" t="n">
        <v>0</v>
      </c>
      <c r="P20" s="0" t="n">
        <v>0.477658</v>
      </c>
      <c r="Q20" s="0" t="n">
        <v>0.221289</v>
      </c>
      <c r="R20" s="0" t="n">
        <v>0</v>
      </c>
      <c r="S20" s="0" t="n">
        <v>0</v>
      </c>
      <c r="T20" s="0" t="n">
        <v>0.314969</v>
      </c>
      <c r="U20" s="0" t="n">
        <v>0.00184978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30829</v>
      </c>
      <c r="AG20" s="0" t="n">
        <v>0.910746</v>
      </c>
      <c r="AH20" s="0" t="n">
        <v>8.78</v>
      </c>
      <c r="AI20" s="0" t="n">
        <v>-0.04155</v>
      </c>
      <c r="AJ20" s="0" t="n">
        <v>0.92999</v>
      </c>
      <c r="AK20" s="0" t="n">
        <v>0</v>
      </c>
      <c r="AL20" s="0" t="n">
        <v>22.77</v>
      </c>
      <c r="AM20" s="0" t="n">
        <v>22314</v>
      </c>
      <c r="AN20" s="0" t="n">
        <v>1046</v>
      </c>
      <c r="AO20" s="0" t="n">
        <v>0.987801</v>
      </c>
      <c r="AP20" s="0" t="n">
        <v>0.245481</v>
      </c>
      <c r="AR20" s="0" t="n">
        <f aca="false">IF(SUM(A20:AF20)&gt;0,SUM(A20:S20),"above range")</f>
        <v>4.59426312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54262</v>
      </c>
      <c r="K21" s="0" t="n">
        <v>0</v>
      </c>
      <c r="L21" s="0" t="n">
        <v>0</v>
      </c>
      <c r="M21" s="0" t="n">
        <v>0.0168666</v>
      </c>
      <c r="N21" s="0" t="n">
        <v>0.0235956</v>
      </c>
      <c r="O21" s="0" t="n">
        <v>0</v>
      </c>
      <c r="P21" s="0" t="n">
        <v>0.00999102</v>
      </c>
      <c r="Q21" s="0" t="n">
        <v>0.0392718</v>
      </c>
      <c r="R21" s="0" t="n">
        <v>0</v>
      </c>
      <c r="S21" s="0" t="n">
        <v>0.00126132</v>
      </c>
      <c r="T21" s="0" t="n">
        <v>0.200285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714531</v>
      </c>
      <c r="AF21" s="0" t="n">
        <v>2.14929</v>
      </c>
      <c r="AG21" s="0" t="n">
        <v>0.915204</v>
      </c>
      <c r="AH21" s="0" t="n">
        <v>8.78</v>
      </c>
      <c r="AI21" s="0" t="n">
        <v>-0.04155</v>
      </c>
      <c r="AJ21" s="0" t="n">
        <v>0.93112</v>
      </c>
      <c r="AK21" s="0" t="n">
        <v>0</v>
      </c>
      <c r="AL21" s="0" t="n">
        <v>22.73</v>
      </c>
      <c r="AM21" s="0" t="n">
        <v>22314</v>
      </c>
      <c r="AN21" s="0" t="n">
        <v>1047</v>
      </c>
      <c r="AO21" s="0" t="n">
        <v>0.991431</v>
      </c>
      <c r="AP21" s="0" t="n">
        <v>0.172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