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2019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00109</v>
      </c>
      <c r="C1" s="0" t="n">
        <v>0.00310834</v>
      </c>
      <c r="D1" s="0" t="n">
        <v>0.00680204</v>
      </c>
      <c r="E1" s="0" t="n">
        <v>0.00608891</v>
      </c>
      <c r="F1" s="0" t="n">
        <v>0.00169216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.00137776</v>
      </c>
      <c r="O1" s="0" t="n">
        <v>0.0036974</v>
      </c>
      <c r="P1" s="0" t="n">
        <v>0.00528238</v>
      </c>
      <c r="Q1" s="0" t="n">
        <v>0.00332442</v>
      </c>
      <c r="R1" s="0" t="n">
        <v>0.00136422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.0824809</v>
      </c>
      <c r="AF1" s="0" t="n">
        <v>6.85183</v>
      </c>
      <c r="AG1" s="0" t="n">
        <v>0.900346</v>
      </c>
      <c r="AH1" s="0" t="n">
        <v>8.78</v>
      </c>
      <c r="AI1" s="0" t="n">
        <v>-0.04155</v>
      </c>
      <c r="AJ1" s="0" t="n">
        <v>0.92886</v>
      </c>
      <c r="AK1" s="0" t="n">
        <v>0</v>
      </c>
      <c r="AL1" s="0" t="n">
        <v>22.7</v>
      </c>
      <c r="AM1" s="0" t="n">
        <v>22314</v>
      </c>
      <c r="AN1" s="0" t="n">
        <v>1301</v>
      </c>
      <c r="AO1" s="0" t="n">
        <v>0.977709</v>
      </c>
      <c r="AP1" s="0" t="n">
        <v>0.450864</v>
      </c>
      <c r="AR1" s="0" t="n">
        <f aca="false">IF(SUM(A1:AF1)&gt;0,SUM(A1:S1),"above range")</f>
        <v>0.03382763</v>
      </c>
      <c r="AS1" s="0" t="n">
        <v>0.0338276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.00176416</v>
      </c>
      <c r="D2" s="0" t="n">
        <v>0.00810091</v>
      </c>
      <c r="E2" s="0" t="n">
        <v>0.0139286</v>
      </c>
      <c r="F2" s="0" t="n">
        <v>0.00493863</v>
      </c>
      <c r="G2" s="0" t="n">
        <v>0.00111749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015791</v>
      </c>
      <c r="AE2" s="0" t="n">
        <v>0.193289</v>
      </c>
      <c r="AF2" s="0" t="n">
        <v>9.40253</v>
      </c>
      <c r="AG2" s="0" t="n">
        <v>0.896632</v>
      </c>
      <c r="AH2" s="0" t="n">
        <v>8.78</v>
      </c>
      <c r="AI2" s="0" t="n">
        <v>-0.04155</v>
      </c>
      <c r="AJ2" s="0" t="n">
        <v>0.93112</v>
      </c>
      <c r="AK2" s="0" t="n">
        <v>0</v>
      </c>
      <c r="AL2" s="0" t="n">
        <v>22.7</v>
      </c>
      <c r="AM2" s="0" t="n">
        <v>22314</v>
      </c>
      <c r="AN2" s="0" t="n">
        <v>1302</v>
      </c>
      <c r="AO2" s="0" t="n">
        <v>0.971312</v>
      </c>
      <c r="AP2" s="0" t="n">
        <v>0.582145</v>
      </c>
      <c r="AR2" s="0" t="n">
        <f aca="false">IF(SUM(A2:AF2)&gt;0,SUM(A2:S2),"above range")</f>
        <v>0.02984979</v>
      </c>
      <c r="AS2" s="0" t="n">
        <v>0.02984979</v>
      </c>
    </row>
    <row r="3" customFormat="false" ht="12.75" hidden="false" customHeight="false" outlineLevel="0" collapsed="false">
      <c r="A3" s="0" t="n">
        <v>0</v>
      </c>
      <c r="B3" s="0" t="n">
        <v>0.00140789</v>
      </c>
      <c r="C3" s="0" t="n">
        <v>0.00348792</v>
      </c>
      <c r="D3" s="0" t="n">
        <v>0.00681925</v>
      </c>
      <c r="E3" s="0" t="n">
        <v>0.0054002</v>
      </c>
      <c r="F3" s="0" t="n">
        <v>0.00109467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.00124779</v>
      </c>
      <c r="AF3" s="0" t="n">
        <v>6.50642</v>
      </c>
      <c r="AG3" s="0" t="n">
        <v>0.903318</v>
      </c>
      <c r="AH3" s="0" t="n">
        <v>8.78</v>
      </c>
      <c r="AI3" s="0" t="n">
        <v>-0.04155</v>
      </c>
      <c r="AJ3" s="0" t="n">
        <v>0.93112</v>
      </c>
      <c r="AK3" s="0" t="n">
        <v>0</v>
      </c>
      <c r="AL3" s="0" t="n">
        <v>22.7</v>
      </c>
      <c r="AM3" s="0" t="n">
        <v>22314</v>
      </c>
      <c r="AN3" s="0" t="n">
        <v>1304</v>
      </c>
      <c r="AO3" s="0" t="n">
        <v>0.978555</v>
      </c>
      <c r="AP3" s="0" t="n">
        <v>0.433569</v>
      </c>
      <c r="AR3" s="0" t="n">
        <f aca="false">IF(SUM(A3:AF3)&gt;0,SUM(A3:S3),"above range")</f>
        <v>0.01820993</v>
      </c>
      <c r="AS3" s="0" t="n">
        <v>0.01820993</v>
      </c>
    </row>
    <row r="4" customFormat="false" ht="12.75" hidden="false" customHeight="false" outlineLevel="0" collapsed="false">
      <c r="A4" s="0" t="n">
        <v>0</v>
      </c>
      <c r="B4" s="0" t="n">
        <v>0.00132973</v>
      </c>
      <c r="C4" s="0" t="n">
        <v>0.00336858</v>
      </c>
      <c r="D4" s="0" t="n">
        <v>0.00627132</v>
      </c>
      <c r="E4" s="0" t="n">
        <v>0.00404724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.00839095</v>
      </c>
      <c r="AF4" s="0" t="n">
        <v>7.058</v>
      </c>
      <c r="AG4" s="0" t="n">
        <v>0.901089</v>
      </c>
      <c r="AH4" s="0" t="n">
        <v>8.78</v>
      </c>
      <c r="AI4" s="0" t="n">
        <v>-0.04155</v>
      </c>
      <c r="AJ4" s="0" t="n">
        <v>0.93338</v>
      </c>
      <c r="AK4" s="0" t="n">
        <v>0</v>
      </c>
      <c r="AL4" s="0" t="n">
        <v>22.7</v>
      </c>
      <c r="AM4" s="0" t="n">
        <v>22314</v>
      </c>
      <c r="AN4" s="0" t="n">
        <v>1305</v>
      </c>
      <c r="AO4" s="0" t="n">
        <v>0.973777</v>
      </c>
      <c r="AP4" s="0" t="n">
        <v>0.531456</v>
      </c>
      <c r="AR4" s="0" t="n">
        <f aca="false">IF(SUM(A4:AF4)&gt;0,SUM(A4:S4),"above range")</f>
        <v>0.01501687</v>
      </c>
      <c r="AS4" s="0" t="n">
        <v>0.01501687</v>
      </c>
    </row>
    <row r="5" customFormat="false" ht="12.75" hidden="false" customHeight="false" outlineLevel="0" collapsed="false">
      <c r="A5" s="0" t="n">
        <v>0.00121243</v>
      </c>
      <c r="B5" s="0" t="n">
        <v>0.00258218</v>
      </c>
      <c r="C5" s="0" t="n">
        <v>0.00528474</v>
      </c>
      <c r="D5" s="0" t="n">
        <v>0.00810257</v>
      </c>
      <c r="E5" s="0" t="n">
        <v>0.00558642</v>
      </c>
      <c r="F5" s="0" t="n">
        <v>0.00131883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5.13828</v>
      </c>
      <c r="AG5" s="0" t="n">
        <v>0.903318</v>
      </c>
      <c r="AH5" s="0" t="n">
        <v>8.78</v>
      </c>
      <c r="AI5" s="0" t="n">
        <v>-0.04155</v>
      </c>
      <c r="AJ5" s="0" t="n">
        <v>0.93225</v>
      </c>
      <c r="AK5" s="0" t="n">
        <v>0</v>
      </c>
      <c r="AL5" s="0" t="n">
        <v>22.7</v>
      </c>
      <c r="AM5" s="0" t="n">
        <v>22314</v>
      </c>
      <c r="AN5" s="0" t="n">
        <v>1306</v>
      </c>
      <c r="AO5" s="0" t="n">
        <v>0.977369</v>
      </c>
      <c r="AP5" s="0" t="n">
        <v>0.457826</v>
      </c>
      <c r="AR5" s="0" t="n">
        <f aca="false">IF(SUM(A5:AF5)&gt;0,SUM(A5:S5),"above range")</f>
        <v>0.02408717</v>
      </c>
      <c r="AS5" s="0" t="n">
        <v>0.02408717</v>
      </c>
    </row>
    <row r="6" customFormat="false" ht="12.75" hidden="false" customHeight="false" outlineLevel="0" collapsed="false">
      <c r="A6" s="0" t="n">
        <v>0</v>
      </c>
      <c r="B6" s="0" t="n">
        <v>0.00158092</v>
      </c>
      <c r="C6" s="0" t="n">
        <v>0.00404357</v>
      </c>
      <c r="D6" s="0" t="n">
        <v>0.00795945</v>
      </c>
      <c r="E6" s="0" t="n">
        <v>0.00676447</v>
      </c>
      <c r="F6" s="0" t="n">
        <v>0.00181565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19557</v>
      </c>
      <c r="P6" s="0" t="n">
        <v>0.00302823</v>
      </c>
      <c r="Q6" s="0" t="n">
        <v>0.00161058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00216221</v>
      </c>
      <c r="AF6" s="0" t="n">
        <v>6.22544</v>
      </c>
      <c r="AG6" s="0" t="n">
        <v>0.900346</v>
      </c>
      <c r="AH6" s="0" t="n">
        <v>8.78</v>
      </c>
      <c r="AI6" s="0" t="n">
        <v>-0.04155</v>
      </c>
      <c r="AJ6" s="0" t="n">
        <v>0.93225</v>
      </c>
      <c r="AK6" s="0" t="n">
        <v>0</v>
      </c>
      <c r="AL6" s="0" t="n">
        <v>22.7</v>
      </c>
      <c r="AM6" s="0" t="n">
        <v>22314</v>
      </c>
      <c r="AN6" s="0" t="n">
        <v>1308</v>
      </c>
      <c r="AO6" s="0" t="n">
        <v>0.974154</v>
      </c>
      <c r="AP6" s="0" t="n">
        <v>0.523724</v>
      </c>
      <c r="AR6" s="0" t="n">
        <f aca="false">IF(SUM(A6:AF6)&gt;0,SUM(A6:S6),"above range")</f>
        <v>0.02875857</v>
      </c>
      <c r="AS6" s="0" t="n">
        <v>0.02875857</v>
      </c>
    </row>
    <row r="7" customFormat="false" ht="12.75" hidden="false" customHeight="false" outlineLevel="0" collapsed="false">
      <c r="A7" s="0" t="n">
        <v>0</v>
      </c>
      <c r="B7" s="0" t="n">
        <v>0.00111701</v>
      </c>
      <c r="C7" s="0" t="n">
        <v>0.00437683</v>
      </c>
      <c r="D7" s="0" t="n">
        <v>0.0127114</v>
      </c>
      <c r="E7" s="0" t="n">
        <v>0.0136837</v>
      </c>
      <c r="F7" s="0" t="n">
        <v>0.00417862</v>
      </c>
      <c r="G7" s="0" t="n">
        <v>0.00147173</v>
      </c>
      <c r="H7" s="0" t="n">
        <v>0.00229444</v>
      </c>
      <c r="I7" s="0" t="n">
        <v>0.00391112</v>
      </c>
      <c r="J7" s="0" t="n">
        <v>0.0047053</v>
      </c>
      <c r="K7" s="0" t="n">
        <v>0.0137013</v>
      </c>
      <c r="L7" s="0" t="n">
        <v>0.0310571</v>
      </c>
      <c r="M7" s="0" t="n">
        <v>0.0470272</v>
      </c>
      <c r="N7" s="0" t="n">
        <v>0.0552106</v>
      </c>
      <c r="O7" s="0" t="n">
        <v>0.0413513</v>
      </c>
      <c r="P7" s="0" t="n">
        <v>0.0388924</v>
      </c>
      <c r="Q7" s="0" t="n">
        <v>0.0262933</v>
      </c>
      <c r="R7" s="0" t="n">
        <v>0.0166754</v>
      </c>
      <c r="S7" s="0" t="n">
        <v>0.0104768</v>
      </c>
      <c r="T7" s="0" t="n">
        <v>0.00422474</v>
      </c>
      <c r="U7" s="0" t="n">
        <v>0.00126343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279749</v>
      </c>
      <c r="AD7" s="0" t="n">
        <v>0.0991907</v>
      </c>
      <c r="AE7" s="0" t="n">
        <v>1.021</v>
      </c>
      <c r="AF7" s="0" t="n">
        <v>10.5309</v>
      </c>
      <c r="AG7" s="0" t="n">
        <v>0.898861</v>
      </c>
      <c r="AH7" s="0" t="n">
        <v>8.78</v>
      </c>
      <c r="AI7" s="0" t="n">
        <v>-0.04155</v>
      </c>
      <c r="AJ7" s="0" t="n">
        <v>0.93338</v>
      </c>
      <c r="AK7" s="0" t="n">
        <v>0</v>
      </c>
      <c r="AL7" s="0" t="n">
        <v>22.7</v>
      </c>
      <c r="AM7" s="0" t="n">
        <v>22314</v>
      </c>
      <c r="AN7" s="0" t="n">
        <v>1309</v>
      </c>
      <c r="AO7" s="0" t="n">
        <v>0.971369</v>
      </c>
      <c r="AP7" s="0" t="n">
        <v>0.580982</v>
      </c>
      <c r="AR7" s="0" t="n">
        <f aca="false">IF(SUM(A7:AF7)&gt;0,SUM(A7:S7),"above range")</f>
        <v>0.32913555</v>
      </c>
      <c r="AS7" s="0" t="s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.00212779</v>
      </c>
      <c r="D8" s="0" t="n">
        <v>0.00771143</v>
      </c>
      <c r="E8" s="0" t="n">
        <v>0.0107499</v>
      </c>
      <c r="F8" s="0" t="n">
        <v>0.00415086</v>
      </c>
      <c r="G8" s="0" t="n">
        <v>0.00141834</v>
      </c>
      <c r="H8" s="0" t="n">
        <v>0.00134905</v>
      </c>
      <c r="I8" s="0" t="n">
        <v>0.00112493</v>
      </c>
      <c r="J8" s="0" t="n">
        <v>0</v>
      </c>
      <c r="K8" s="0" t="n">
        <v>0.001385</v>
      </c>
      <c r="L8" s="0" t="n">
        <v>0.00235922</v>
      </c>
      <c r="M8" s="0" t="n">
        <v>0.00562095</v>
      </c>
      <c r="N8" s="0" t="n">
        <v>0.0130108</v>
      </c>
      <c r="O8" s="0" t="n">
        <v>0.0213638</v>
      </c>
      <c r="P8" s="0" t="n">
        <v>0.0269072</v>
      </c>
      <c r="Q8" s="0" t="n">
        <v>0.0201084</v>
      </c>
      <c r="R8" s="0" t="n">
        <v>0.0227532</v>
      </c>
      <c r="S8" s="0" t="n">
        <v>0.0216488</v>
      </c>
      <c r="T8" s="0" t="n">
        <v>0.0175934</v>
      </c>
      <c r="U8" s="0" t="n">
        <v>0.0127984</v>
      </c>
      <c r="V8" s="0" t="n">
        <v>0.012718</v>
      </c>
      <c r="W8" s="0" t="n">
        <v>0.00419504</v>
      </c>
      <c r="X8" s="0" t="n">
        <v>0.00118324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17735</v>
      </c>
      <c r="AD8" s="0" t="n">
        <v>0.0307245</v>
      </c>
      <c r="AE8" s="0" t="n">
        <v>0.602593</v>
      </c>
      <c r="AF8" s="0" t="n">
        <v>6.85879</v>
      </c>
      <c r="AG8" s="0" t="n">
        <v>0.899603</v>
      </c>
      <c r="AH8" s="0" t="n">
        <v>8.78</v>
      </c>
      <c r="AI8" s="0" t="n">
        <v>-0.04155</v>
      </c>
      <c r="AJ8" s="0" t="n">
        <v>0.93338</v>
      </c>
      <c r="AK8" s="0" t="n">
        <v>0</v>
      </c>
      <c r="AL8" s="0" t="n">
        <v>22.7</v>
      </c>
      <c r="AM8" s="0" t="n">
        <v>22314</v>
      </c>
      <c r="AN8" s="0" t="n">
        <v>1310</v>
      </c>
      <c r="AO8" s="0" t="n">
        <v>0.972172</v>
      </c>
      <c r="AP8" s="0" t="n">
        <v>0.56446</v>
      </c>
      <c r="AR8" s="0" t="n">
        <f aca="false">IF(SUM(A8:AF8)&gt;0,SUM(A8:S8),"above range")</f>
        <v>0.16378967</v>
      </c>
      <c r="AS8" s="0" t="n">
        <v>0.16378967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.00230154</v>
      </c>
      <c r="D9" s="0" t="n">
        <v>0.00647643</v>
      </c>
      <c r="E9" s="0" t="n">
        <v>0.00756852</v>
      </c>
      <c r="F9" s="0" t="n">
        <v>0.00261359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141077</v>
      </c>
      <c r="AF9" s="0" t="n">
        <v>8.07094</v>
      </c>
      <c r="AG9" s="0" t="n">
        <v>0.904061</v>
      </c>
      <c r="AH9" s="0" t="n">
        <v>8.78</v>
      </c>
      <c r="AI9" s="0" t="n">
        <v>-0.04155</v>
      </c>
      <c r="AJ9" s="0" t="n">
        <v>0.93338</v>
      </c>
      <c r="AK9" s="0" t="n">
        <v>0</v>
      </c>
      <c r="AL9" s="0" t="n">
        <v>22.7</v>
      </c>
      <c r="AM9" s="0" t="n">
        <v>22314</v>
      </c>
      <c r="AN9" s="0" t="n">
        <v>1312</v>
      </c>
      <c r="AO9" s="0" t="n">
        <v>0.976988</v>
      </c>
      <c r="AP9" s="0" t="n">
        <v>0.465613</v>
      </c>
      <c r="AR9" s="0" t="n">
        <f aca="false">IF(SUM(A9:AF9)&gt;0,SUM(A9:S9),"above range")</f>
        <v>0.01896008</v>
      </c>
      <c r="AS9" s="0" t="n">
        <v>0.01896008</v>
      </c>
    </row>
    <row r="10" customFormat="false" ht="12.75" hidden="false" customHeight="false" outlineLevel="0" collapsed="false">
      <c r="A10" s="0" t="n">
        <v>0.00274424</v>
      </c>
      <c r="B10" s="0" t="n">
        <v>0.00450003</v>
      </c>
      <c r="C10" s="0" t="n">
        <v>0.00719011</v>
      </c>
      <c r="D10" s="0" t="n">
        <v>0.00912062</v>
      </c>
      <c r="E10" s="0" t="n">
        <v>0.00691471</v>
      </c>
      <c r="F10" s="0" t="n">
        <v>0.00286531</v>
      </c>
      <c r="G10" s="0" t="n">
        <v>0.00139826</v>
      </c>
      <c r="H10" s="0" t="n">
        <v>0.00139419</v>
      </c>
      <c r="I10" s="0" t="n">
        <v>0.00117534</v>
      </c>
      <c r="J10" s="0" t="n">
        <v>0</v>
      </c>
      <c r="K10" s="0" t="n">
        <v>0.00131961</v>
      </c>
      <c r="L10" s="0" t="n">
        <v>0.00245476</v>
      </c>
      <c r="M10" s="0" t="n">
        <v>0.00601715</v>
      </c>
      <c r="N10" s="0" t="n">
        <v>0.0158424</v>
      </c>
      <c r="O10" s="0" t="n">
        <v>0.0231719</v>
      </c>
      <c r="P10" s="0" t="n">
        <v>0.0272506</v>
      </c>
      <c r="Q10" s="0" t="n">
        <v>0.0165256</v>
      </c>
      <c r="R10" s="0" t="n">
        <v>0.00808008</v>
      </c>
      <c r="S10" s="0" t="n">
        <v>0.00254725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.0336663</v>
      </c>
      <c r="AF10" s="0" t="n">
        <v>5.8925</v>
      </c>
      <c r="AG10" s="0" t="n">
        <v>0.897375</v>
      </c>
      <c r="AH10" s="0" t="n">
        <v>8.78</v>
      </c>
      <c r="AI10" s="0" t="n">
        <v>-0.04155</v>
      </c>
      <c r="AJ10" s="0" t="n">
        <v>0.92999</v>
      </c>
      <c r="AK10" s="0" t="n">
        <v>0</v>
      </c>
      <c r="AL10" s="0" t="n">
        <v>22.66</v>
      </c>
      <c r="AM10" s="0" t="n">
        <v>22314</v>
      </c>
      <c r="AN10" s="0" t="n">
        <v>1320</v>
      </c>
      <c r="AO10" s="0" t="n">
        <v>0.973298</v>
      </c>
      <c r="AP10" s="0" t="n">
        <v>0.541296</v>
      </c>
      <c r="AR10" s="0" t="n">
        <f aca="false">IF(SUM(A10:AF10)&gt;0,SUM(A10:S10),"above range")</f>
        <v>0.14051216</v>
      </c>
      <c r="AS10" s="0" t="n">
        <v>0.14051216</v>
      </c>
    </row>
    <row r="11" customFormat="false" ht="12.75" hidden="false" customHeight="false" outlineLevel="0" collapsed="false">
      <c r="A11" s="0" t="n">
        <v>0</v>
      </c>
      <c r="B11" s="0" t="n">
        <v>0.00119718</v>
      </c>
      <c r="C11" s="0" t="n">
        <v>0.0032359</v>
      </c>
      <c r="D11" s="0" t="n">
        <v>0.00667824</v>
      </c>
      <c r="E11" s="0" t="n">
        <v>0.00551994</v>
      </c>
      <c r="F11" s="0" t="n">
        <v>0.00127202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00259612</v>
      </c>
      <c r="AF11" s="0" t="n">
        <v>6.73388</v>
      </c>
      <c r="AG11" s="0" t="n">
        <v>0.906289</v>
      </c>
      <c r="AH11" s="0" t="n">
        <v>8.78</v>
      </c>
      <c r="AI11" s="0" t="n">
        <v>-0.04155</v>
      </c>
      <c r="AJ11" s="0" t="n">
        <v>0.93225</v>
      </c>
      <c r="AK11" s="0" t="n">
        <v>0</v>
      </c>
      <c r="AL11" s="0" t="n">
        <v>22.7</v>
      </c>
      <c r="AM11" s="0" t="n">
        <v>22314</v>
      </c>
      <c r="AN11" s="0" t="n">
        <v>1322</v>
      </c>
      <c r="AO11" s="0" t="n">
        <v>0.980584</v>
      </c>
      <c r="AP11" s="0" t="n">
        <v>0.392144</v>
      </c>
      <c r="AR11" s="0" t="n">
        <f aca="false">IF(SUM(A11:AF11)&gt;0,SUM(A11:S11),"above range")</f>
        <v>0.01790328</v>
      </c>
      <c r="AS11" s="0" t="n">
        <v>0.01790328</v>
      </c>
    </row>
    <row r="12" customFormat="false" ht="12.75" hidden="false" customHeight="false" outlineLevel="0" collapsed="false">
      <c r="A12" s="0" t="n">
        <v>0.00118473</v>
      </c>
      <c r="B12" s="0" t="n">
        <v>0.00239406</v>
      </c>
      <c r="C12" s="0" t="n">
        <v>0.00474415</v>
      </c>
      <c r="D12" s="0" t="n">
        <v>0.00709619</v>
      </c>
      <c r="E12" s="0" t="n">
        <v>0.0052497</v>
      </c>
      <c r="F12" s="0" t="n">
        <v>0.00178774</v>
      </c>
      <c r="G12" s="0" t="n">
        <v>0</v>
      </c>
      <c r="H12" s="0" t="n">
        <v>0</v>
      </c>
      <c r="I12" s="0" t="n">
        <v>0.00106918</v>
      </c>
      <c r="J12" s="0" t="n">
        <v>0</v>
      </c>
      <c r="K12" s="0" t="n">
        <v>0.00153104</v>
      </c>
      <c r="L12" s="0" t="n">
        <v>0.00207725</v>
      </c>
      <c r="M12" s="0" t="n">
        <v>0.00348645</v>
      </c>
      <c r="N12" s="0" t="n">
        <v>0.00666865</v>
      </c>
      <c r="O12" s="0" t="n">
        <v>0.010269</v>
      </c>
      <c r="P12" s="0" t="n">
        <v>0.0103799</v>
      </c>
      <c r="Q12" s="0" t="n">
        <v>0.00541372</v>
      </c>
      <c r="R12" s="0" t="n">
        <v>0.00200932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4.71301</v>
      </c>
      <c r="AG12" s="0" t="n">
        <v>0.904803</v>
      </c>
      <c r="AH12" s="0" t="n">
        <v>8.78</v>
      </c>
      <c r="AI12" s="0" t="n">
        <v>-0.04155</v>
      </c>
      <c r="AJ12" s="0" t="n">
        <v>0.93338</v>
      </c>
      <c r="AK12" s="0" t="n">
        <v>0</v>
      </c>
      <c r="AL12" s="0" t="n">
        <v>22.66</v>
      </c>
      <c r="AM12" s="0" t="n">
        <v>22314</v>
      </c>
      <c r="AN12" s="0" t="n">
        <v>1323</v>
      </c>
      <c r="AO12" s="0" t="n">
        <v>0.977791</v>
      </c>
      <c r="AP12" s="0" t="n">
        <v>0.449186</v>
      </c>
      <c r="AR12" s="0" t="n">
        <f aca="false">IF(SUM(A12:AF12)&gt;0,SUM(A12:S12),"above range")</f>
        <v>0.06536108</v>
      </c>
      <c r="AS12" s="0" t="n">
        <v>0.06536108</v>
      </c>
    </row>
    <row r="13" customFormat="false" ht="12.75" hidden="false" customHeight="false" outlineLevel="0" collapsed="false">
      <c r="A13" s="0" t="n">
        <v>0</v>
      </c>
      <c r="B13" s="0" t="n">
        <v>0.0021929</v>
      </c>
      <c r="C13" s="0" t="n">
        <v>0.00470354</v>
      </c>
      <c r="D13" s="0" t="n">
        <v>0.00801487</v>
      </c>
      <c r="E13" s="0" t="n">
        <v>0.00589073</v>
      </c>
      <c r="F13" s="0" t="n">
        <v>0.00123975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5.66201</v>
      </c>
      <c r="AG13" s="0" t="n">
        <v>0.904061</v>
      </c>
      <c r="AH13" s="0" t="n">
        <v>8.78</v>
      </c>
      <c r="AI13" s="0" t="n">
        <v>-0.04155</v>
      </c>
      <c r="AJ13" s="0" t="n">
        <v>0.93338</v>
      </c>
      <c r="AK13" s="0" t="n">
        <v>0</v>
      </c>
      <c r="AL13" s="0" t="n">
        <v>22.7</v>
      </c>
      <c r="AM13" s="0" t="n">
        <v>22314</v>
      </c>
      <c r="AN13" s="0" t="n">
        <v>1324</v>
      </c>
      <c r="AO13" s="0" t="n">
        <v>0.976988</v>
      </c>
      <c r="AP13" s="0" t="n">
        <v>0.465613</v>
      </c>
      <c r="AR13" s="0" t="n">
        <f aca="false">IF(SUM(A13:AF13)&gt;0,SUM(A13:S13),"above range")</f>
        <v>0.02204179</v>
      </c>
      <c r="AS13" s="0" t="n">
        <v>0.02204179</v>
      </c>
    </row>
    <row r="14" customFormat="false" ht="12.75" hidden="false" customHeight="false" outlineLevel="0" collapsed="false">
      <c r="A14" s="0" t="n">
        <v>0.00188676</v>
      </c>
      <c r="B14" s="0" t="n">
        <v>0.00336816</v>
      </c>
      <c r="C14" s="0" t="n">
        <v>0.00568697</v>
      </c>
      <c r="D14" s="0" t="n">
        <v>0.00728887</v>
      </c>
      <c r="E14" s="0" t="n">
        <v>0.00468119</v>
      </c>
      <c r="F14" s="0" t="n">
        <v>0.00133427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4.3474</v>
      </c>
      <c r="AG14" s="0" t="n">
        <v>0.902575</v>
      </c>
      <c r="AH14" s="0" t="n">
        <v>8.78</v>
      </c>
      <c r="AI14" s="0" t="n">
        <v>-0.04155</v>
      </c>
      <c r="AJ14" s="0" t="n">
        <v>0.92999</v>
      </c>
      <c r="AK14" s="0" t="n">
        <v>0</v>
      </c>
      <c r="AL14" s="0" t="n">
        <v>22.66</v>
      </c>
      <c r="AM14" s="0" t="n">
        <v>22314</v>
      </c>
      <c r="AN14" s="0" t="n">
        <v>1332</v>
      </c>
      <c r="AO14" s="0" t="n">
        <v>0.978938</v>
      </c>
      <c r="AP14" s="0" t="n">
        <v>0.425736</v>
      </c>
      <c r="AR14" s="0" t="n">
        <f aca="false">IF(SUM(A14:AF14)&gt;0,SUM(A14:S14),"above range")</f>
        <v>0.02424622</v>
      </c>
      <c r="AS14" s="0" t="n">
        <v>0.02424622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403575</v>
      </c>
      <c r="E15" s="0" t="n">
        <v>0.00705071</v>
      </c>
      <c r="F15" s="0" t="n">
        <v>0.00283848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.00122551</v>
      </c>
      <c r="O15" s="0" t="n">
        <v>0.00170695</v>
      </c>
      <c r="P15" s="0" t="n">
        <v>0.00114467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269329</v>
      </c>
      <c r="AE15" s="0" t="n">
        <v>0.425627</v>
      </c>
      <c r="AF15" s="0" t="n">
        <v>9.94195</v>
      </c>
      <c r="AG15" s="0" t="n">
        <v>0.895889</v>
      </c>
      <c r="AH15" s="0" t="n">
        <v>8.78</v>
      </c>
      <c r="AI15" s="0" t="n">
        <v>-0.04155</v>
      </c>
      <c r="AJ15" s="0" t="n">
        <v>0.93225</v>
      </c>
      <c r="AK15" s="0" t="n">
        <v>0</v>
      </c>
      <c r="AL15" s="0" t="n">
        <v>22.66</v>
      </c>
      <c r="AM15" s="0" t="n">
        <v>22314</v>
      </c>
      <c r="AN15" s="0" t="n">
        <v>1333</v>
      </c>
      <c r="AO15" s="0" t="n">
        <v>0.969331</v>
      </c>
      <c r="AP15" s="0" t="n">
        <v>0.622979</v>
      </c>
      <c r="AR15" s="0" t="n">
        <f aca="false">IF(SUM(A15:AF15)&gt;0,SUM(A15:S15),"above range")</f>
        <v>0.01800207</v>
      </c>
      <c r="AS15" s="0" t="n">
        <v>0.01800207</v>
      </c>
    </row>
    <row r="16" customFormat="false" ht="12.75" hidden="false" customHeight="false" outlineLevel="0" collapsed="false">
      <c r="A16" s="0" t="n">
        <v>0</v>
      </c>
      <c r="B16" s="0" t="n">
        <v>0.00172971</v>
      </c>
      <c r="C16" s="0" t="n">
        <v>0.00415699</v>
      </c>
      <c r="D16" s="0" t="n">
        <v>0.00797153</v>
      </c>
      <c r="E16" s="0" t="n">
        <v>0.00710897</v>
      </c>
      <c r="F16" s="0" t="n">
        <v>0.00238654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.00118465</v>
      </c>
      <c r="L16" s="0" t="n">
        <v>0.00175666</v>
      </c>
      <c r="M16" s="0" t="n">
        <v>0.00257317</v>
      </c>
      <c r="N16" s="0" t="n">
        <v>0.00368694</v>
      </c>
      <c r="O16" s="0" t="n">
        <v>0.00372552</v>
      </c>
      <c r="P16" s="0" t="n">
        <v>0.0014446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240571</v>
      </c>
      <c r="AF16" s="0" t="n">
        <v>6.13367</v>
      </c>
      <c r="AG16" s="0" t="n">
        <v>0.900346</v>
      </c>
      <c r="AH16" s="0" t="n">
        <v>8.78</v>
      </c>
      <c r="AI16" s="0" t="n">
        <v>-0.04155</v>
      </c>
      <c r="AJ16" s="0" t="n">
        <v>0.92999</v>
      </c>
      <c r="AK16" s="0" t="n">
        <v>0</v>
      </c>
      <c r="AL16" s="0" t="n">
        <v>22.66</v>
      </c>
      <c r="AM16" s="0" t="n">
        <v>22314</v>
      </c>
      <c r="AN16" s="0" t="n">
        <v>1341</v>
      </c>
      <c r="AO16" s="0" t="n">
        <v>0.976521</v>
      </c>
      <c r="AP16" s="0" t="n">
        <v>0.47518</v>
      </c>
      <c r="AR16" s="0" t="n">
        <f aca="false">IF(SUM(A16:AF16)&gt;0,SUM(A16:S16),"above range")</f>
        <v>0.03772528</v>
      </c>
      <c r="AS16" s="0" t="n">
        <v>0.03772528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.00254335</v>
      </c>
      <c r="D17" s="0" t="n">
        <v>0.00690214</v>
      </c>
      <c r="E17" s="0" t="n">
        <v>0.00772998</v>
      </c>
      <c r="F17" s="0" t="n">
        <v>0.00274386</v>
      </c>
      <c r="G17" s="0" t="n">
        <v>0</v>
      </c>
      <c r="H17" s="0" t="n">
        <v>0.00102434</v>
      </c>
      <c r="I17" s="0" t="n">
        <v>0</v>
      </c>
      <c r="J17" s="0" t="n">
        <v>0</v>
      </c>
      <c r="K17" s="0" t="n">
        <v>0.00133905</v>
      </c>
      <c r="L17" s="0" t="n">
        <v>0.00225992</v>
      </c>
      <c r="M17" s="0" t="n">
        <v>0.00450597</v>
      </c>
      <c r="N17" s="0" t="n">
        <v>0.00924194</v>
      </c>
      <c r="O17" s="0" t="n">
        <v>0.0131242</v>
      </c>
      <c r="P17" s="0" t="n">
        <v>0.0139207</v>
      </c>
      <c r="Q17" s="0" t="n">
        <v>0.00913872</v>
      </c>
      <c r="R17" s="0" t="n">
        <v>0.0051253</v>
      </c>
      <c r="S17" s="0" t="n">
        <v>0.00158971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321489</v>
      </c>
      <c r="AE17" s="0" t="n">
        <v>0.196711</v>
      </c>
      <c r="AF17" s="0" t="n">
        <v>7.23908</v>
      </c>
      <c r="AG17" s="0" t="n">
        <v>0.898118</v>
      </c>
      <c r="AH17" s="0" t="n">
        <v>8.78</v>
      </c>
      <c r="AI17" s="0" t="n">
        <v>-0.04155</v>
      </c>
      <c r="AJ17" s="0" t="n">
        <v>0.93225</v>
      </c>
      <c r="AK17" s="0" t="n">
        <v>0</v>
      </c>
      <c r="AL17" s="0" t="n">
        <v>22.66</v>
      </c>
      <c r="AM17" s="0" t="n">
        <v>22314</v>
      </c>
      <c r="AN17" s="0" t="n">
        <v>1342</v>
      </c>
      <c r="AO17" s="0" t="n">
        <v>0.971742</v>
      </c>
      <c r="AP17" s="0" t="n">
        <v>0.57329</v>
      </c>
      <c r="AR17" s="0" t="n">
        <f aca="false">IF(SUM(A17:AF17)&gt;0,SUM(A17:S17),"above range")</f>
        <v>0.08118918</v>
      </c>
      <c r="AS17" s="0" t="n">
        <v>0.08118918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.00214876</v>
      </c>
      <c r="D18" s="0" t="n">
        <v>0.00507135</v>
      </c>
      <c r="E18" s="0" t="n">
        <v>0.00392965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00548806</v>
      </c>
      <c r="AF18" s="0" t="n">
        <v>8.19569</v>
      </c>
      <c r="AG18" s="0" t="n">
        <v>0.904061</v>
      </c>
      <c r="AH18" s="0" t="n">
        <v>8.78</v>
      </c>
      <c r="AI18" s="0" t="n">
        <v>-0.04155</v>
      </c>
      <c r="AJ18" s="0" t="n">
        <v>0.92999</v>
      </c>
      <c r="AK18" s="0" t="n">
        <v>0</v>
      </c>
      <c r="AL18" s="0" t="n">
        <v>22.66</v>
      </c>
      <c r="AM18" s="0" t="n">
        <v>22314</v>
      </c>
      <c r="AN18" s="0" t="n">
        <v>1350</v>
      </c>
      <c r="AO18" s="0" t="n">
        <v>0.98055</v>
      </c>
      <c r="AP18" s="0" t="n">
        <v>0.392841</v>
      </c>
      <c r="AR18" s="0" t="n">
        <f aca="false">IF(SUM(A18:AF18)&gt;0,SUM(A18:S18),"above range")</f>
        <v>0.01114976</v>
      </c>
      <c r="AS18" s="0" t="n">
        <v>0.01114976</v>
      </c>
    </row>
    <row r="19" customFormat="false" ht="12.75" hidden="false" customHeight="false" outlineLevel="0" collapsed="false">
      <c r="A19" s="0" t="n">
        <v>0</v>
      </c>
      <c r="B19" s="0" t="n">
        <v>0.00215449</v>
      </c>
      <c r="C19" s="0" t="n">
        <v>0.00475462</v>
      </c>
      <c r="D19" s="0" t="n">
        <v>0.00804092</v>
      </c>
      <c r="E19" s="0" t="n">
        <v>0.00623495</v>
      </c>
      <c r="F19" s="0" t="n">
        <v>0.00180132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.00152588</v>
      </c>
      <c r="O19" s="0" t="n">
        <v>0.00347966</v>
      </c>
      <c r="P19" s="0" t="n">
        <v>0.00478227</v>
      </c>
      <c r="Q19" s="0" t="n">
        <v>0.00294439</v>
      </c>
      <c r="R19" s="0" t="n">
        <v>0.00111051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.00135473</v>
      </c>
      <c r="AF19" s="0" t="n">
        <v>5.24676</v>
      </c>
      <c r="AG19" s="0" t="n">
        <v>0.901089</v>
      </c>
      <c r="AH19" s="0" t="n">
        <v>8.78</v>
      </c>
      <c r="AI19" s="0" t="n">
        <v>-0.04155</v>
      </c>
      <c r="AJ19" s="0" t="n">
        <v>0.93112</v>
      </c>
      <c r="AK19" s="0" t="n">
        <v>0</v>
      </c>
      <c r="AL19" s="0" t="n">
        <v>22.66</v>
      </c>
      <c r="AM19" s="0" t="n">
        <v>22314</v>
      </c>
      <c r="AN19" s="0" t="n">
        <v>1351</v>
      </c>
      <c r="AO19" s="0" t="n">
        <v>0.976141</v>
      </c>
      <c r="AP19" s="0" t="n">
        <v>0.482972</v>
      </c>
      <c r="AR19" s="0" t="n">
        <f aca="false">IF(SUM(A19:AF19)&gt;0,SUM(A19:S19),"above range")</f>
        <v>0.03682901</v>
      </c>
      <c r="AS19" s="0" t="n">
        <v>0.03682901</v>
      </c>
    </row>
    <row r="20" customFormat="false" ht="12.75" hidden="false" customHeight="false" outlineLevel="0" collapsed="false">
      <c r="A20" s="0" t="n">
        <v>0.00208999</v>
      </c>
      <c r="B20" s="0" t="n">
        <v>0.00380071</v>
      </c>
      <c r="C20" s="0" t="n">
        <v>0.00615338</v>
      </c>
      <c r="D20" s="0" t="n">
        <v>0.00714381</v>
      </c>
      <c r="E20" s="0" t="n">
        <v>0.00387813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.00246195</v>
      </c>
      <c r="Q20" s="0" t="n">
        <v>0.00227168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3.84598</v>
      </c>
      <c r="AG20" s="0" t="n">
        <v>0.903318</v>
      </c>
      <c r="AH20" s="0" t="n">
        <v>8.78</v>
      </c>
      <c r="AI20" s="0" t="n">
        <v>-0.04155</v>
      </c>
      <c r="AJ20" s="0" t="n">
        <v>0.92999</v>
      </c>
      <c r="AK20" s="0" t="n">
        <v>0</v>
      </c>
      <c r="AL20" s="0" t="n">
        <v>22.62</v>
      </c>
      <c r="AM20" s="0" t="n">
        <v>22314</v>
      </c>
      <c r="AN20" s="0" t="n">
        <v>1359</v>
      </c>
      <c r="AO20" s="0" t="n">
        <v>0.979744</v>
      </c>
      <c r="AP20" s="0" t="n">
        <v>0.409282</v>
      </c>
      <c r="AR20" s="0" t="n">
        <f aca="false">IF(SUM(A20:AF20)&gt;0,SUM(A20:S20),"above range")</f>
        <v>0.02779965</v>
      </c>
      <c r="AS20" s="0" t="n">
        <v>0.02779965</v>
      </c>
    </row>
    <row r="21" customFormat="false" ht="12.75" hidden="false" customHeight="false" outlineLevel="0" collapsed="false">
      <c r="A21" s="0" t="n">
        <v>0.00200502</v>
      </c>
      <c r="B21" s="0" t="n">
        <v>0.0035174</v>
      </c>
      <c r="C21" s="0" t="n">
        <v>0.00577461</v>
      </c>
      <c r="D21" s="0" t="n">
        <v>0.00706716</v>
      </c>
      <c r="E21" s="0" t="n">
        <v>0.00418324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.00157292</v>
      </c>
      <c r="Q21" s="0" t="n">
        <v>0.00157124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4.50637</v>
      </c>
      <c r="AG21" s="0" t="n">
        <v>0.902575</v>
      </c>
      <c r="AH21" s="0" t="n">
        <v>8.78</v>
      </c>
      <c r="AI21" s="0" t="n">
        <v>-0.04155</v>
      </c>
      <c r="AJ21" s="0" t="n">
        <v>0.93225</v>
      </c>
      <c r="AK21" s="0" t="n">
        <v>0</v>
      </c>
      <c r="AL21" s="0" t="n">
        <v>22.66</v>
      </c>
      <c r="AM21" s="0" t="n">
        <v>22314</v>
      </c>
      <c r="AN21" s="0" t="n">
        <v>1401</v>
      </c>
      <c r="AO21" s="0" t="n">
        <v>0.976565</v>
      </c>
      <c r="AP21" s="0" t="n">
        <v>0.47428</v>
      </c>
    </row>
    <row r="22" customFormat="false" ht="12.75" hidden="false" customHeight="false" outlineLevel="0" collapsed="false">
      <c r="A22" s="0" t="n">
        <v>0.00263214</v>
      </c>
      <c r="B22" s="0" t="n">
        <v>0.00476352</v>
      </c>
      <c r="C22" s="0" t="n">
        <v>0.00669348</v>
      </c>
      <c r="D22" s="0" t="n">
        <v>0.00665206</v>
      </c>
      <c r="E22" s="0" t="n">
        <v>0.00292223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3.57474</v>
      </c>
      <c r="AG22" s="0" t="n">
        <v>0.905546</v>
      </c>
      <c r="AH22" s="0" t="n">
        <v>8.78</v>
      </c>
      <c r="AI22" s="0" t="n">
        <v>-0.04155</v>
      </c>
      <c r="AJ22" s="0" t="n">
        <v>0.93225</v>
      </c>
      <c r="AK22" s="0" t="n">
        <v>0</v>
      </c>
      <c r="AL22" s="0" t="n">
        <v>22.62</v>
      </c>
      <c r="AM22" s="0" t="n">
        <v>22314</v>
      </c>
      <c r="AN22" s="0" t="n">
        <v>1402</v>
      </c>
      <c r="AO22" s="0" t="n">
        <v>0.97978</v>
      </c>
      <c r="AP22" s="0" t="n">
        <v>0.408544</v>
      </c>
    </row>
    <row r="23" customFormat="false" ht="12.75" hidden="false" customHeight="false" outlineLevel="0" collapsed="false">
      <c r="A23" s="0" t="n">
        <v>0.00101546</v>
      </c>
      <c r="B23" s="0" t="n">
        <v>0.0021486</v>
      </c>
      <c r="C23" s="0" t="n">
        <v>0.00481492</v>
      </c>
      <c r="D23" s="0" t="n">
        <v>0.00827328</v>
      </c>
      <c r="E23" s="0" t="n">
        <v>0.00680459</v>
      </c>
      <c r="F23" s="0" t="n">
        <v>0.00239559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.00164285</v>
      </c>
      <c r="L23" s="0" t="n">
        <v>0.0034596</v>
      </c>
      <c r="M23" s="0" t="n">
        <v>0.00747978</v>
      </c>
      <c r="N23" s="0" t="n">
        <v>0.0136156</v>
      </c>
      <c r="O23" s="0" t="n">
        <v>0.019804</v>
      </c>
      <c r="P23" s="0" t="n">
        <v>0.0213175</v>
      </c>
      <c r="Q23" s="0" t="n">
        <v>0.0149752</v>
      </c>
      <c r="R23" s="0" t="n">
        <v>0.0106368</v>
      </c>
      <c r="S23" s="0" t="n">
        <v>0.00366063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.00542594</v>
      </c>
      <c r="AF23" s="0" t="n">
        <v>4.94843</v>
      </c>
      <c r="AG23" s="0" t="n">
        <v>0.899603</v>
      </c>
      <c r="AH23" s="0" t="n">
        <v>8.78</v>
      </c>
      <c r="AI23" s="0" t="n">
        <v>-0.04155</v>
      </c>
      <c r="AJ23" s="0" t="n">
        <v>0.93225</v>
      </c>
      <c r="AK23" s="0" t="n">
        <v>0</v>
      </c>
      <c r="AL23" s="0" t="n">
        <v>22.66</v>
      </c>
      <c r="AM23" s="0" t="n">
        <v>22314</v>
      </c>
      <c r="AN23" s="0" t="n">
        <v>1403</v>
      </c>
      <c r="AO23" s="0" t="n">
        <v>0.97335</v>
      </c>
      <c r="AP23" s="0" t="n">
        <v>0.540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