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73010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26871</v>
      </c>
      <c r="AD1" s="0" t="n">
        <v>1.50628</v>
      </c>
      <c r="AE1" s="0" t="n">
        <v>8.93586</v>
      </c>
      <c r="AF1" s="0" t="n">
        <v>53.6861</v>
      </c>
      <c r="AG1" s="0" t="n">
        <v>0.880289</v>
      </c>
      <c r="AH1" s="0" t="n">
        <v>8.78</v>
      </c>
      <c r="AI1" s="0" t="n">
        <v>-0.04155</v>
      </c>
      <c r="AJ1" s="0" t="n">
        <v>0.92886</v>
      </c>
      <c r="AK1" s="0" t="n">
        <v>0</v>
      </c>
      <c r="AL1" s="0" t="n">
        <v>22.66</v>
      </c>
      <c r="AM1" s="0" t="n">
        <v>22315</v>
      </c>
      <c r="AN1" s="0" t="n">
        <v>5833</v>
      </c>
      <c r="AO1" s="0" t="n">
        <v>0.955928</v>
      </c>
      <c r="AP1" s="0" t="n">
        <v>0.901446</v>
      </c>
      <c r="AR1" s="0" t="n">
        <f aca="false">IF(SUM(A1:AF1)&gt;0,SUM(A1:S1),"over rang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185513</v>
      </c>
      <c r="AD2" s="0" t="n">
        <v>0.950692</v>
      </c>
      <c r="AE2" s="0" t="n">
        <v>5.3775</v>
      </c>
      <c r="AF2" s="0" t="n">
        <v>21.968</v>
      </c>
      <c r="AG2" s="0" t="n">
        <v>0.850575</v>
      </c>
      <c r="AH2" s="0" t="n">
        <v>8.78</v>
      </c>
      <c r="AI2" s="0" t="n">
        <v>-0.04155</v>
      </c>
      <c r="AJ2" s="0" t="n">
        <v>0.93112</v>
      </c>
      <c r="AK2" s="0" t="n">
        <v>0</v>
      </c>
      <c r="AL2" s="0" t="n">
        <v>22.66</v>
      </c>
      <c r="AM2" s="0" t="n">
        <v>22315</v>
      </c>
      <c r="AN2" s="0" t="n">
        <v>5834</v>
      </c>
      <c r="AO2" s="0" t="n">
        <v>0.921419</v>
      </c>
      <c r="AP2" s="0" t="n">
        <v>1.63681</v>
      </c>
      <c r="AR2" s="0" t="n">
        <f aca="false">IF(SUM(A2:AF2)&gt;0,SUM(A2:S2),"over rang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170854</v>
      </c>
      <c r="AC3" s="0" t="n">
        <v>0.186232</v>
      </c>
      <c r="AD3" s="0" t="n">
        <v>3.89528</v>
      </c>
      <c r="AE3" s="0" t="n">
        <v>15.3847</v>
      </c>
      <c r="AF3" s="0" t="n">
        <v>80.7476</v>
      </c>
      <c r="AG3" s="0" t="n">
        <v>0.788917</v>
      </c>
      <c r="AH3" s="0" t="n">
        <v>8.78</v>
      </c>
      <c r="AI3" s="0" t="n">
        <v>-0.04155</v>
      </c>
      <c r="AJ3" s="0" t="n">
        <v>0.93225</v>
      </c>
      <c r="AK3" s="0" t="n">
        <v>0</v>
      </c>
      <c r="AL3" s="0" t="n">
        <v>22.66</v>
      </c>
      <c r="AM3" s="0" t="n">
        <v>22315</v>
      </c>
      <c r="AN3" s="0" t="n">
        <v>5836</v>
      </c>
      <c r="AO3" s="0" t="n">
        <v>0.85359</v>
      </c>
      <c r="AP3" s="0" t="n">
        <v>3.16608</v>
      </c>
      <c r="AR3" s="0" t="n">
        <f aca="false">IF(SUM(A3:AF3)&gt;0,SUM(A3:S3),"over rang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14541</v>
      </c>
      <c r="AD4" s="0" t="n">
        <v>0.8856</v>
      </c>
      <c r="AE4" s="0" t="n">
        <v>6.69338</v>
      </c>
      <c r="AF4" s="0" t="n">
        <v>15.626</v>
      </c>
      <c r="AG4" s="0" t="n">
        <v>0.889946</v>
      </c>
      <c r="AH4" s="0" t="n">
        <v>8.78</v>
      </c>
      <c r="AI4" s="0" t="n">
        <v>-0.04155</v>
      </c>
      <c r="AJ4" s="0" t="n">
        <v>0.93225</v>
      </c>
      <c r="AK4" s="0" t="n">
        <v>0</v>
      </c>
      <c r="AL4" s="0" t="n">
        <v>22.66</v>
      </c>
      <c r="AM4" s="0" t="n">
        <v>22315</v>
      </c>
      <c r="AN4" s="0" t="n">
        <v>5837</v>
      </c>
      <c r="AO4" s="0" t="n">
        <v>0.962901</v>
      </c>
      <c r="AP4" s="0" t="n">
        <v>0.756091</v>
      </c>
      <c r="AR4" s="0" t="n">
        <f aca="false">IF(SUM(A4:AF4)&gt;0,SUM(A4:S4),"over rang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215263</v>
      </c>
      <c r="AD5" s="0" t="n">
        <v>6.59501</v>
      </c>
      <c r="AE5" s="0" t="n">
        <v>24.5789</v>
      </c>
      <c r="AF5" s="0" t="n">
        <v>86.5925</v>
      </c>
      <c r="AG5" s="0" t="n">
        <v>0.818632</v>
      </c>
      <c r="AH5" s="0" t="n">
        <v>8.78</v>
      </c>
      <c r="AI5" s="0" t="n">
        <v>-0.04155</v>
      </c>
      <c r="AJ5" s="0" t="n">
        <v>0.93225</v>
      </c>
      <c r="AK5" s="0" t="n">
        <v>0</v>
      </c>
      <c r="AL5" s="0" t="n">
        <v>22.66</v>
      </c>
      <c r="AM5" s="0" t="n">
        <v>22315</v>
      </c>
      <c r="AN5" s="0" t="n">
        <v>5839</v>
      </c>
      <c r="AO5" s="0" t="n">
        <v>0.88574</v>
      </c>
      <c r="AP5" s="0" t="n">
        <v>2.42663</v>
      </c>
      <c r="AR5" s="0" t="n">
        <f aca="false">IF(SUM(A5:AF5)&gt;0,SUM(A5:S5),"over rang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962843</v>
      </c>
      <c r="AD6" s="0" t="n">
        <v>0.890558</v>
      </c>
      <c r="AE6" s="0" t="n">
        <v>11.6129</v>
      </c>
      <c r="AF6" s="0" t="n">
        <v>44.0763</v>
      </c>
      <c r="AG6" s="0" t="n">
        <v>0.825317</v>
      </c>
      <c r="AH6" s="0" t="n">
        <v>8.78</v>
      </c>
      <c r="AI6" s="0" t="n">
        <v>-0.04155</v>
      </c>
      <c r="AJ6" s="0" t="n">
        <v>0.93338</v>
      </c>
      <c r="AK6" s="0" t="n">
        <v>0</v>
      </c>
      <c r="AL6" s="0" t="n">
        <v>22.62</v>
      </c>
      <c r="AM6" s="0" t="n">
        <v>22315</v>
      </c>
      <c r="AN6" s="0" t="n">
        <v>5840</v>
      </c>
      <c r="AO6" s="0" t="n">
        <v>0.891893</v>
      </c>
      <c r="AP6" s="0" t="n">
        <v>2.28818</v>
      </c>
      <c r="AR6" s="0" t="n">
        <f aca="false">IF(SUM(A6:AF6)&gt;0,SUM(A6:S6),"over rang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325809</v>
      </c>
      <c r="AB7" s="0" t="n">
        <v>0.0931107</v>
      </c>
      <c r="AC7" s="0" t="n">
        <v>0.630077</v>
      </c>
      <c r="AD7" s="0" t="n">
        <v>1.97993</v>
      </c>
      <c r="AE7" s="0" t="n">
        <v>5.05093</v>
      </c>
      <c r="AF7" s="0" t="n">
        <v>40.6731</v>
      </c>
      <c r="AG7" s="0" t="n">
        <v>0.903318</v>
      </c>
      <c r="AH7" s="0" t="n">
        <v>8.78</v>
      </c>
      <c r="AI7" s="0" t="n">
        <v>-0.04155</v>
      </c>
      <c r="AJ7" s="0" t="n">
        <v>0.93338</v>
      </c>
      <c r="AK7" s="0" t="n">
        <v>0</v>
      </c>
      <c r="AL7" s="0" t="n">
        <v>22.66</v>
      </c>
      <c r="AM7" s="0" t="n">
        <v>22315</v>
      </c>
      <c r="AN7" s="0" t="n">
        <v>5842</v>
      </c>
      <c r="AO7" s="0" t="n">
        <v>0.976186</v>
      </c>
      <c r="AP7" s="0" t="n">
        <v>0.482053</v>
      </c>
      <c r="AR7" s="0" t="n">
        <f aca="false">IF(SUM(A7:AF7)&gt;0,SUM(A7:S7),"over rang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943366</v>
      </c>
      <c r="AC8" s="0" t="n">
        <v>0.910151</v>
      </c>
      <c r="AD8" s="0" t="n">
        <v>13.8185</v>
      </c>
      <c r="AE8" s="0" t="n">
        <v>32.77</v>
      </c>
      <c r="AF8" s="0" t="n">
        <v>34.9186</v>
      </c>
      <c r="AG8" s="0" t="n">
        <v>0.788917</v>
      </c>
      <c r="AH8" s="0" t="n">
        <v>8.78</v>
      </c>
      <c r="AI8" s="0" t="n">
        <v>-0.04278</v>
      </c>
      <c r="AJ8" s="0" t="n">
        <v>0.93338</v>
      </c>
      <c r="AK8" s="0" t="n">
        <v>0</v>
      </c>
      <c r="AL8" s="0" t="n">
        <v>22.66</v>
      </c>
      <c r="AM8" s="0" t="n">
        <v>22315</v>
      </c>
      <c r="AN8" s="0" t="n">
        <v>5843</v>
      </c>
      <c r="AO8" s="0" t="n">
        <v>0.852557</v>
      </c>
      <c r="AP8" s="0" t="n">
        <v>3.19031</v>
      </c>
      <c r="AR8" s="0" t="n">
        <f aca="false">IF(SUM(A8:AF8)&gt;0,SUM(A8:S8),"over rang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471262</v>
      </c>
      <c r="AD9" s="0" t="n">
        <v>0.572666</v>
      </c>
      <c r="AE9" s="0" t="n">
        <v>6.79322</v>
      </c>
      <c r="AF9" s="0" t="n">
        <v>35.841</v>
      </c>
      <c r="AG9" s="0" t="n">
        <v>0.866175</v>
      </c>
      <c r="AH9" s="0" t="n">
        <v>8.78</v>
      </c>
      <c r="AI9" s="0" t="n">
        <v>-0.04155</v>
      </c>
      <c r="AJ9" s="0" t="n">
        <v>0.93338</v>
      </c>
      <c r="AK9" s="0" t="n">
        <v>0</v>
      </c>
      <c r="AL9" s="0" t="n">
        <v>22.66</v>
      </c>
      <c r="AM9" s="0" t="n">
        <v>22315</v>
      </c>
      <c r="AN9" s="0" t="n">
        <v>5845</v>
      </c>
      <c r="AO9" s="0" t="n">
        <v>0.936046</v>
      </c>
      <c r="AP9" s="0" t="n">
        <v>1.32181</v>
      </c>
      <c r="AR9" s="0" t="n">
        <f aca="false">IF(SUM(A9:AF9)&gt;0,SUM(A9:S9),"over rang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162288</v>
      </c>
      <c r="AE10" s="0" t="n">
        <v>3.7739</v>
      </c>
      <c r="AF10" s="0" t="n">
        <v>26.3339</v>
      </c>
      <c r="AG10" s="0" t="n">
        <v>0.884746</v>
      </c>
      <c r="AH10" s="0" t="n">
        <v>8.78</v>
      </c>
      <c r="AI10" s="0" t="n">
        <v>-0.04155</v>
      </c>
      <c r="AJ10" s="0" t="n">
        <v>0.93338</v>
      </c>
      <c r="AK10" s="0" t="n">
        <v>0</v>
      </c>
      <c r="AL10" s="0" t="n">
        <v>22.66</v>
      </c>
      <c r="AM10" s="0" t="n">
        <v>22315</v>
      </c>
      <c r="AN10" s="0" t="n">
        <v>5846</v>
      </c>
      <c r="AO10" s="0" t="n">
        <v>0.956116</v>
      </c>
      <c r="AP10" s="0" t="n">
        <v>0.897523</v>
      </c>
      <c r="AR10" s="0" t="n">
        <f aca="false">IF(SUM(A10:AF10)&gt;0,SUM(A10:S10),"over rang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712867</v>
      </c>
      <c r="AE11" s="0" t="n">
        <v>3.75744</v>
      </c>
      <c r="AF11" s="0" t="n">
        <v>105.409</v>
      </c>
      <c r="AG11" s="0" t="n">
        <v>0.803775</v>
      </c>
      <c r="AH11" s="0" t="n">
        <v>8.78</v>
      </c>
      <c r="AI11" s="0" t="n">
        <v>-0.04155</v>
      </c>
      <c r="AJ11" s="0" t="n">
        <v>0.93338</v>
      </c>
      <c r="AK11" s="0" t="n">
        <v>0</v>
      </c>
      <c r="AL11" s="0" t="n">
        <v>22.66</v>
      </c>
      <c r="AM11" s="0" t="n">
        <v>22315</v>
      </c>
      <c r="AN11" s="0" t="n">
        <v>5848</v>
      </c>
      <c r="AO11" s="0" t="n">
        <v>0.868612</v>
      </c>
      <c r="AP11" s="0" t="n">
        <v>2.81717</v>
      </c>
      <c r="AR11" s="0" t="n">
        <f aca="false">IF(SUM(A11:AF11)&gt;0,SUM(A11:S11),"over rang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92676</v>
      </c>
      <c r="AD12" s="0" t="n">
        <v>0.973338</v>
      </c>
      <c r="AE12" s="0" t="n">
        <v>6.13191</v>
      </c>
      <c r="AF12" s="0" t="n">
        <v>11.205</v>
      </c>
      <c r="AG12" s="0" t="n">
        <v>0.864689</v>
      </c>
      <c r="AH12" s="0" t="n">
        <v>8.78</v>
      </c>
      <c r="AI12" s="0" t="n">
        <v>-0.04278</v>
      </c>
      <c r="AJ12" s="0" t="n">
        <v>0.93338</v>
      </c>
      <c r="AK12" s="0" t="n">
        <v>0</v>
      </c>
      <c r="AL12" s="0" t="n">
        <v>22.66</v>
      </c>
      <c r="AM12" s="0" t="n">
        <v>22315</v>
      </c>
      <c r="AN12" s="0" t="n">
        <v>5849</v>
      </c>
      <c r="AO12" s="0" t="n">
        <v>0.934441</v>
      </c>
      <c r="AP12" s="0" t="n">
        <v>1.35614</v>
      </c>
      <c r="AR12" s="0" t="n">
        <f aca="false">IF(SUM(A12:AF12)&gt;0,SUM(A12:S12),"over rang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.00219109</v>
      </c>
      <c r="AA13" s="0" t="n">
        <v>0.151787</v>
      </c>
      <c r="AB13" s="0" t="n">
        <v>1.33738</v>
      </c>
      <c r="AC13" s="0" t="n">
        <v>6.85046</v>
      </c>
      <c r="AD13" s="0" t="n">
        <v>10.9993</v>
      </c>
      <c r="AE13" s="0" t="n">
        <v>16.1934</v>
      </c>
      <c r="AF13" s="0" t="n">
        <v>68.3457</v>
      </c>
      <c r="AG13" s="0" t="n">
        <v>0.785946</v>
      </c>
      <c r="AH13" s="0" t="n">
        <v>8.78</v>
      </c>
      <c r="AI13" s="0" t="n">
        <v>-0.04155</v>
      </c>
      <c r="AJ13" s="0" t="n">
        <v>0.93338</v>
      </c>
      <c r="AK13" s="0" t="n">
        <v>0</v>
      </c>
      <c r="AL13" s="0" t="n">
        <v>22.66</v>
      </c>
      <c r="AM13" s="0" t="n">
        <v>22315</v>
      </c>
      <c r="AN13" s="0" t="n">
        <v>5851</v>
      </c>
      <c r="AO13" s="0" t="n">
        <v>0.849346</v>
      </c>
      <c r="AP13" s="0" t="n">
        <v>3.26578</v>
      </c>
      <c r="AR13" s="0" t="n">
        <f aca="false">IF(SUM(A13:AF13)&gt;0,SUM(A13:S13),"over rang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.0022924</v>
      </c>
      <c r="AA14" s="0" t="n">
        <v>0.0492715</v>
      </c>
      <c r="AB14" s="0" t="n">
        <v>0.407782</v>
      </c>
      <c r="AC14" s="0" t="n">
        <v>1.93757</v>
      </c>
      <c r="AD14" s="0" t="n">
        <v>5.42968</v>
      </c>
      <c r="AE14" s="0" t="n">
        <v>7.63105</v>
      </c>
      <c r="AF14" s="0" t="n">
        <v>21.2633</v>
      </c>
      <c r="AG14" s="0" t="n">
        <v>0.864689</v>
      </c>
      <c r="AH14" s="0" t="n">
        <v>8.78</v>
      </c>
      <c r="AI14" s="0" t="n">
        <v>-0.04155</v>
      </c>
      <c r="AJ14" s="0" t="n">
        <v>0.93451</v>
      </c>
      <c r="AK14" s="0" t="n">
        <v>0</v>
      </c>
      <c r="AL14" s="0" t="n">
        <v>22.66</v>
      </c>
      <c r="AM14" s="0" t="n">
        <v>22315</v>
      </c>
      <c r="AN14" s="0" t="n">
        <v>5852</v>
      </c>
      <c r="AO14" s="0" t="n">
        <v>0.933311</v>
      </c>
      <c r="AP14" s="0" t="n">
        <v>1.38034</v>
      </c>
      <c r="AR14" s="0" t="n">
        <f aca="false">IF(SUM(A14:AF14)&gt;0,SUM(A14:S14),"over rang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310879</v>
      </c>
      <c r="AC15" s="0" t="n">
        <v>0.178718</v>
      </c>
      <c r="AD15" s="0" t="n">
        <v>2.88142</v>
      </c>
      <c r="AE15" s="0" t="n">
        <v>8.15845</v>
      </c>
      <c r="AF15" s="0" t="n">
        <v>48.307</v>
      </c>
      <c r="AG15" s="0" t="n">
        <v>0.855032</v>
      </c>
      <c r="AH15" s="0" t="n">
        <v>8.78</v>
      </c>
      <c r="AI15" s="0" t="n">
        <v>-0.04155</v>
      </c>
      <c r="AJ15" s="0" t="n">
        <v>0.93451</v>
      </c>
      <c r="AK15" s="0" t="n">
        <v>0</v>
      </c>
      <c r="AL15" s="0" t="n">
        <v>22.66</v>
      </c>
      <c r="AM15" s="0" t="n">
        <v>22315</v>
      </c>
      <c r="AN15" s="0" t="n">
        <v>5854</v>
      </c>
      <c r="AO15" s="0" t="n">
        <v>0.922887</v>
      </c>
      <c r="AP15" s="0" t="n">
        <v>1.60496</v>
      </c>
      <c r="AR15" s="0" t="n">
        <f aca="false">IF(SUM(A15:AF15)&gt;0,SUM(A15:S15),"over rang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230984</v>
      </c>
      <c r="AD16" s="0" t="n">
        <v>1.91387</v>
      </c>
      <c r="AE16" s="0" t="n">
        <v>9.19604</v>
      </c>
      <c r="AF16" s="0" t="n">
        <v>19.2562</v>
      </c>
      <c r="AG16" s="0" t="n">
        <v>0.892175</v>
      </c>
      <c r="AH16" s="0" t="n">
        <v>8.78</v>
      </c>
      <c r="AI16" s="0" t="n">
        <v>-0.04155</v>
      </c>
      <c r="AJ16" s="0" t="n">
        <v>0.93451</v>
      </c>
      <c r="AK16" s="0" t="n">
        <v>0</v>
      </c>
      <c r="AL16" s="0" t="n">
        <v>22.66</v>
      </c>
      <c r="AM16" s="0" t="n">
        <v>22315</v>
      </c>
      <c r="AN16" s="0" t="n">
        <v>5855</v>
      </c>
      <c r="AO16" s="0" t="n">
        <v>0.962978</v>
      </c>
      <c r="AP16" s="0" t="n">
        <v>0.754497</v>
      </c>
      <c r="AR16" s="0" t="n">
        <f aca="false">IF(SUM(A16:AF16)&gt;0,SUM(A16:S16),"over rang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.0116737</v>
      </c>
      <c r="I17" s="0" t="n">
        <v>0</v>
      </c>
      <c r="J17" s="0" t="n">
        <v>0</v>
      </c>
      <c r="K17" s="0" t="n">
        <v>0.0170696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33924</v>
      </c>
      <c r="AD17" s="0" t="n">
        <v>0.316149</v>
      </c>
      <c r="AE17" s="0" t="n">
        <v>1.87048</v>
      </c>
      <c r="AF17" s="0" t="n">
        <v>6.00454</v>
      </c>
      <c r="AG17" s="0" t="n">
        <v>0.909261</v>
      </c>
      <c r="AH17" s="0" t="n">
        <v>8.78</v>
      </c>
      <c r="AI17" s="0" t="n">
        <v>-0.04155</v>
      </c>
      <c r="AJ17" s="0" t="n">
        <v>0.93112</v>
      </c>
      <c r="AK17" s="0" t="n">
        <v>0</v>
      </c>
      <c r="AL17" s="0" t="n">
        <v>22.66</v>
      </c>
      <c r="AM17" s="0" t="n">
        <v>22315</v>
      </c>
      <c r="AN17" s="0" t="n">
        <v>5903</v>
      </c>
      <c r="AO17" s="0" t="n">
        <v>0.984993</v>
      </c>
      <c r="AP17" s="0" t="n">
        <v>0.302421</v>
      </c>
      <c r="AR17" s="0" t="n">
        <f aca="false">IF(SUM(A17:AF17)&gt;0,SUM(A17:S17),"over range")</f>
        <v>0.0287433</v>
      </c>
      <c r="AS17" s="0" t="s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420393</v>
      </c>
      <c r="AD18" s="0" t="n">
        <v>0.724122</v>
      </c>
      <c r="AE18" s="0" t="n">
        <v>13.2301</v>
      </c>
      <c r="AF18" s="0" t="n">
        <v>47.0547</v>
      </c>
      <c r="AG18" s="0" t="n">
        <v>0.829775</v>
      </c>
      <c r="AH18" s="0" t="n">
        <v>8.78</v>
      </c>
      <c r="AI18" s="0" t="n">
        <v>-0.04155</v>
      </c>
      <c r="AJ18" s="0" t="n">
        <v>0.93338</v>
      </c>
      <c r="AK18" s="0" t="n">
        <v>0</v>
      </c>
      <c r="AL18" s="0" t="n">
        <v>22.66</v>
      </c>
      <c r="AM18" s="0" t="n">
        <v>22315</v>
      </c>
      <c r="AN18" s="0" t="n">
        <v>5904</v>
      </c>
      <c r="AO18" s="0" t="n">
        <v>0.89671</v>
      </c>
      <c r="AP18" s="0" t="n">
        <v>2.18046</v>
      </c>
      <c r="AR18" s="0" t="n">
        <f aca="false">IF(SUM(A18:AF18)&gt;0,SUM(A18:S18),"over rang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172276</v>
      </c>
      <c r="AD19" s="0" t="n">
        <v>3.90934</v>
      </c>
      <c r="AE19" s="0" t="n">
        <v>9.83566</v>
      </c>
      <c r="AF19" s="0" t="n">
        <v>71.1945</v>
      </c>
      <c r="AG19" s="0" t="n">
        <v>0.849832</v>
      </c>
      <c r="AH19" s="0" t="n">
        <v>8.78</v>
      </c>
      <c r="AI19" s="0" t="n">
        <v>-0.04155</v>
      </c>
      <c r="AJ19" s="0" t="n">
        <v>0.93225</v>
      </c>
      <c r="AK19" s="0" t="n">
        <v>0</v>
      </c>
      <c r="AL19" s="0" t="n">
        <v>22.66</v>
      </c>
      <c r="AM19" s="0" t="n">
        <v>22315</v>
      </c>
      <c r="AN19" s="0" t="n">
        <v>5912</v>
      </c>
      <c r="AO19" s="0" t="n">
        <v>0.919498</v>
      </c>
      <c r="AP19" s="0" t="n">
        <v>1.67854</v>
      </c>
      <c r="AR19" s="0" t="n">
        <f aca="false">IF(SUM(A19:AF19)&gt;0,SUM(A19:S19),"over rang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335749</v>
      </c>
      <c r="AD20" s="0" t="n">
        <v>2.23254</v>
      </c>
      <c r="AE20" s="0" t="n">
        <v>17.5762</v>
      </c>
      <c r="AF20" s="0" t="n">
        <v>90.642</v>
      </c>
      <c r="AG20" s="0" t="n">
        <v>0.807489</v>
      </c>
      <c r="AH20" s="0" t="n">
        <v>8.78</v>
      </c>
      <c r="AI20" s="0" t="n">
        <v>-0.04155</v>
      </c>
      <c r="AJ20" s="0" t="n">
        <v>0.93338</v>
      </c>
      <c r="AK20" s="0" t="n">
        <v>0</v>
      </c>
      <c r="AL20" s="0" t="n">
        <v>22.66</v>
      </c>
      <c r="AM20" s="0" t="n">
        <v>22315</v>
      </c>
      <c r="AN20" s="0" t="n">
        <v>5913</v>
      </c>
      <c r="AO20" s="0" t="n">
        <v>0.872626</v>
      </c>
      <c r="AP20" s="0" t="n">
        <v>2.72496</v>
      </c>
      <c r="AR20" s="0" t="n">
        <f aca="false">IF(SUM(A20:AF20)&gt;0,SUM(A20:S20),"over rang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278998</v>
      </c>
      <c r="AC21" s="0" t="n">
        <v>11.5892</v>
      </c>
      <c r="AD21" s="0" t="n">
        <v>40.2492</v>
      </c>
      <c r="AE21" s="0" t="n">
        <v>26.3229</v>
      </c>
      <c r="AF21" s="0" t="n">
        <v>91.9095</v>
      </c>
      <c r="AG21" s="0" t="n">
        <v>0.684174</v>
      </c>
      <c r="AH21" s="0" t="n">
        <v>8.78</v>
      </c>
      <c r="AI21" s="0" t="n">
        <v>-0.04155</v>
      </c>
      <c r="AJ21" s="0" t="n">
        <v>0.93338</v>
      </c>
      <c r="AK21" s="0" t="n">
        <v>0</v>
      </c>
      <c r="AL21" s="0" t="n">
        <v>22.66</v>
      </c>
      <c r="AM21" s="0" t="n">
        <v>22315</v>
      </c>
      <c r="AN21" s="0" t="n">
        <v>5915</v>
      </c>
      <c r="AO21" s="0" t="n">
        <v>0.739364</v>
      </c>
      <c r="AP21" s="0" t="n">
        <v>6.039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