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3010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.0275497</v>
      </c>
      <c r="D1" s="0" t="n">
        <v>0.00526253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441746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761075</v>
      </c>
      <c r="AE1" s="0" t="n">
        <v>2.32261</v>
      </c>
      <c r="AF1" s="0" t="n">
        <v>7.14354</v>
      </c>
      <c r="AG1" s="0" t="n">
        <v>0.893661</v>
      </c>
      <c r="AH1" s="0" t="n">
        <v>8.78</v>
      </c>
      <c r="AI1" s="0" t="n">
        <v>-0.04155</v>
      </c>
      <c r="AJ1" s="0" t="n">
        <v>0.92886</v>
      </c>
      <c r="AK1" s="0" t="n">
        <v>0</v>
      </c>
      <c r="AL1" s="0" t="n">
        <v>22.7</v>
      </c>
      <c r="AM1" s="0" t="n">
        <v>22316</v>
      </c>
      <c r="AN1" s="0" t="n">
        <v>35</v>
      </c>
      <c r="AO1" s="0" t="n">
        <v>0.970449</v>
      </c>
      <c r="AP1" s="0" t="n">
        <v>0.599933</v>
      </c>
      <c r="AR1" s="0" t="n">
        <f aca="false">IF(SUM(A1:AF1)&gt;0,SUM(A1:S1),"over range")</f>
        <v>0.03722969</v>
      </c>
      <c r="AS1" s="0" t="n">
        <v>0.0372296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05651</v>
      </c>
      <c r="AD2" s="0" t="n">
        <v>0.98609</v>
      </c>
      <c r="AE2" s="0" t="n">
        <v>7.84268</v>
      </c>
      <c r="AF2" s="0" t="n">
        <v>27.5666</v>
      </c>
      <c r="AG2" s="0" t="n">
        <v>0.843889</v>
      </c>
      <c r="AH2" s="0" t="n">
        <v>8.78</v>
      </c>
      <c r="AI2" s="0" t="n">
        <v>-0.04155</v>
      </c>
      <c r="AJ2" s="0" t="n">
        <v>0.92886</v>
      </c>
      <c r="AK2" s="0" t="n">
        <v>0</v>
      </c>
      <c r="AL2" s="0" t="n">
        <v>22.7</v>
      </c>
      <c r="AM2" s="0" t="n">
        <v>22316</v>
      </c>
      <c r="AN2" s="0" t="n">
        <v>43</v>
      </c>
      <c r="AO2" s="0" t="n">
        <v>0.916401</v>
      </c>
      <c r="AP2" s="0" t="n">
        <v>1.74604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5278</v>
      </c>
      <c r="AC3" s="0" t="n">
        <v>0.629646</v>
      </c>
      <c r="AD3" s="0" t="n">
        <v>6.83958</v>
      </c>
      <c r="AE3" s="0" t="n">
        <v>10.3464</v>
      </c>
      <c r="AF3" s="0" t="n">
        <v>47.6802</v>
      </c>
      <c r="AG3" s="0" t="n">
        <v>0.821603</v>
      </c>
      <c r="AH3" s="0" t="n">
        <v>8.78</v>
      </c>
      <c r="AI3" s="0" t="n">
        <v>-0.04155</v>
      </c>
      <c r="AJ3" s="0" t="n">
        <v>0.93112</v>
      </c>
      <c r="AK3" s="0" t="n">
        <v>0</v>
      </c>
      <c r="AL3" s="0" t="n">
        <v>22.7</v>
      </c>
      <c r="AM3" s="0" t="n">
        <v>22316</v>
      </c>
      <c r="AN3" s="0" t="n">
        <v>44</v>
      </c>
      <c r="AO3" s="0" t="n">
        <v>0.890034</v>
      </c>
      <c r="AP3" s="0" t="n">
        <v>2.32991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252685</v>
      </c>
      <c r="AE4" s="0" t="n">
        <v>5.92824</v>
      </c>
      <c r="AF4" s="0" t="n">
        <v>30.7433</v>
      </c>
      <c r="AG4" s="0" t="n">
        <v>0.868403</v>
      </c>
      <c r="AH4" s="0" t="n">
        <v>8.78</v>
      </c>
      <c r="AI4" s="0" t="n">
        <v>-0.04155</v>
      </c>
      <c r="AJ4" s="0" t="n">
        <v>0.93112</v>
      </c>
      <c r="AK4" s="0" t="n">
        <v>0</v>
      </c>
      <c r="AL4" s="0" t="n">
        <v>22.73</v>
      </c>
      <c r="AM4" s="0" t="n">
        <v>22316</v>
      </c>
      <c r="AN4" s="0" t="n">
        <v>46</v>
      </c>
      <c r="AO4" s="0" t="n">
        <v>0.940732</v>
      </c>
      <c r="AP4" s="0" t="n">
        <v>1.22193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236212</v>
      </c>
      <c r="AE5" s="0" t="n">
        <v>4.99025</v>
      </c>
      <c r="AF5" s="0" t="n">
        <v>17.3986</v>
      </c>
      <c r="AG5" s="0" t="n">
        <v>0.881032</v>
      </c>
      <c r="AH5" s="0" t="n">
        <v>8.78</v>
      </c>
      <c r="AI5" s="0" t="n">
        <v>-0.04155</v>
      </c>
      <c r="AJ5" s="0" t="n">
        <v>0.93225</v>
      </c>
      <c r="AK5" s="0" t="n">
        <v>0</v>
      </c>
      <c r="AL5" s="0" t="n">
        <v>22.7</v>
      </c>
      <c r="AM5" s="0" t="n">
        <v>22316</v>
      </c>
      <c r="AN5" s="0" t="n">
        <v>47</v>
      </c>
      <c r="AO5" s="0" t="n">
        <v>0.953256</v>
      </c>
      <c r="AP5" s="0" t="n">
        <v>0.957435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70874</v>
      </c>
      <c r="AD6" s="0" t="n">
        <v>1.60135</v>
      </c>
      <c r="AE6" s="0" t="n">
        <v>16.2771</v>
      </c>
      <c r="AF6" s="0" t="n">
        <v>85.5388</v>
      </c>
      <c r="AG6" s="0" t="n">
        <v>0.813432</v>
      </c>
      <c r="AH6" s="0" t="n">
        <v>8.78</v>
      </c>
      <c r="AI6" s="0" t="n">
        <v>-0.04155</v>
      </c>
      <c r="AJ6" s="0" t="n">
        <v>0.93338</v>
      </c>
      <c r="AK6" s="0" t="n">
        <v>0</v>
      </c>
      <c r="AL6" s="0" t="n">
        <v>22.73</v>
      </c>
      <c r="AM6" s="0" t="n">
        <v>22316</v>
      </c>
      <c r="AN6" s="0" t="n">
        <v>49</v>
      </c>
      <c r="AO6" s="0" t="n">
        <v>0.879049</v>
      </c>
      <c r="AP6" s="0" t="n">
        <v>2.5783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411745</v>
      </c>
      <c r="AD7" s="0" t="n">
        <v>0.718215</v>
      </c>
      <c r="AE7" s="0" t="n">
        <v>8.82185</v>
      </c>
      <c r="AF7" s="0" t="n">
        <v>54.2271</v>
      </c>
      <c r="AG7" s="0" t="n">
        <v>0.858003</v>
      </c>
      <c r="AH7" s="0" t="n">
        <v>8.78</v>
      </c>
      <c r="AI7" s="0" t="n">
        <v>-0.04155</v>
      </c>
      <c r="AJ7" s="0" t="n">
        <v>0.93338</v>
      </c>
      <c r="AK7" s="0" t="n">
        <v>0</v>
      </c>
      <c r="AL7" s="0" t="n">
        <v>22.7</v>
      </c>
      <c r="AM7" s="0" t="n">
        <v>22316</v>
      </c>
      <c r="AN7" s="0" t="n">
        <v>50</v>
      </c>
      <c r="AO7" s="0" t="n">
        <v>0.927216</v>
      </c>
      <c r="AP7" s="0" t="n">
        <v>1.51138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37572</v>
      </c>
      <c r="AD8" s="0" t="n">
        <v>0.679591</v>
      </c>
      <c r="AE8" s="0" t="n">
        <v>19.3649</v>
      </c>
      <c r="AF8" s="0" t="n">
        <v>27.4045</v>
      </c>
      <c r="AG8" s="0" t="n">
        <v>0.828289</v>
      </c>
      <c r="AH8" s="0" t="n">
        <v>8.78</v>
      </c>
      <c r="AI8" s="0" t="n">
        <v>-0.04155</v>
      </c>
      <c r="AJ8" s="0" t="n">
        <v>0.92999</v>
      </c>
      <c r="AK8" s="0" t="n">
        <v>0</v>
      </c>
      <c r="AL8" s="0" t="n">
        <v>22.73</v>
      </c>
      <c r="AM8" s="0" t="n">
        <v>22316</v>
      </c>
      <c r="AN8" s="0" t="n">
        <v>59</v>
      </c>
      <c r="AO8" s="0" t="n">
        <v>0.898367</v>
      </c>
      <c r="AP8" s="0" t="n">
        <v>2.14353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144618</v>
      </c>
      <c r="AE9" s="0" t="n">
        <v>5.31289</v>
      </c>
      <c r="AF9" s="0" t="n">
        <v>20.1363</v>
      </c>
      <c r="AG9" s="0" t="n">
        <v>0.87286</v>
      </c>
      <c r="AH9" s="0" t="n">
        <v>8.78</v>
      </c>
      <c r="AI9" s="0" t="n">
        <v>-0.04155</v>
      </c>
      <c r="AJ9" s="0" t="n">
        <v>0.93112</v>
      </c>
      <c r="AK9" s="0" t="n">
        <v>0</v>
      </c>
      <c r="AL9" s="0" t="n">
        <v>22.73</v>
      </c>
      <c r="AM9" s="0" t="n">
        <v>22316</v>
      </c>
      <c r="AN9" s="0" t="n">
        <v>100</v>
      </c>
      <c r="AO9" s="0" t="n">
        <v>0.945561</v>
      </c>
      <c r="AP9" s="0" t="n">
        <v>1.11954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278176</v>
      </c>
      <c r="AC10" s="0" t="n">
        <v>13.4069</v>
      </c>
      <c r="AD10" s="0" t="n">
        <v>47.6718</v>
      </c>
      <c r="AE10" s="0" t="n">
        <v>29.3434</v>
      </c>
      <c r="AF10" s="0" t="n">
        <v>66.0544</v>
      </c>
      <c r="AG10" s="0" t="n">
        <v>0.710917</v>
      </c>
      <c r="AH10" s="0" t="n">
        <v>8.78</v>
      </c>
      <c r="AI10" s="0" t="n">
        <v>-0.04155</v>
      </c>
      <c r="AJ10" s="0" t="n">
        <v>0.93338</v>
      </c>
      <c r="AK10" s="0" t="n">
        <v>0</v>
      </c>
      <c r="AL10" s="0" t="n">
        <v>22.73</v>
      </c>
      <c r="AM10" s="0" t="n">
        <v>22316</v>
      </c>
      <c r="AN10" s="0" t="n">
        <v>102</v>
      </c>
      <c r="AO10" s="0" t="n">
        <v>0.768264</v>
      </c>
      <c r="AP10" s="0" t="n">
        <v>5.27243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679862</v>
      </c>
      <c r="F11" s="0" t="n">
        <v>0.0441676</v>
      </c>
      <c r="G11" s="0" t="n">
        <v>0.053277</v>
      </c>
      <c r="H11" s="0" t="n">
        <v>0.00714038</v>
      </c>
      <c r="I11" s="0" t="n">
        <v>0</v>
      </c>
      <c r="J11" s="0" t="n">
        <v>0</v>
      </c>
      <c r="K11" s="0" t="n">
        <v>0.00991022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409276</v>
      </c>
      <c r="AE11" s="0" t="n">
        <v>0.84848</v>
      </c>
      <c r="AF11" s="0" t="n">
        <v>5.51635</v>
      </c>
      <c r="AG11" s="0" t="n">
        <v>0.898118</v>
      </c>
      <c r="AH11" s="0" t="n">
        <v>8.78</v>
      </c>
      <c r="AI11" s="0" t="n">
        <v>-0.04155</v>
      </c>
      <c r="AJ11" s="0" t="n">
        <v>0.93338</v>
      </c>
      <c r="AK11" s="0" t="n">
        <v>0</v>
      </c>
      <c r="AL11" s="0" t="n">
        <v>22.73</v>
      </c>
      <c r="AM11" s="0" t="n">
        <v>22316</v>
      </c>
      <c r="AN11" s="0" t="n">
        <v>103</v>
      </c>
      <c r="AO11" s="0" t="n">
        <v>0.970566</v>
      </c>
      <c r="AP11" s="0" t="n">
        <v>0.597518</v>
      </c>
      <c r="AR11" s="0" t="n">
        <f aca="false">IF(SUM(A11:AF11)&gt;0,SUM(A11:S11),"over range")</f>
        <v>0.12129382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85532</v>
      </c>
      <c r="AD12" s="0" t="n">
        <v>2.54712</v>
      </c>
      <c r="AE12" s="0" t="n">
        <v>13.1532</v>
      </c>
      <c r="AF12" s="0" t="n">
        <v>14.8244</v>
      </c>
      <c r="AG12" s="0" t="n">
        <v>0.905546</v>
      </c>
      <c r="AH12" s="0" t="n">
        <v>8.78</v>
      </c>
      <c r="AI12" s="0" t="n">
        <v>-0.04155</v>
      </c>
      <c r="AJ12" s="0" t="n">
        <v>0.93338</v>
      </c>
      <c r="AK12" s="0" t="n">
        <v>0</v>
      </c>
      <c r="AL12" s="0" t="n">
        <v>22.73</v>
      </c>
      <c r="AM12" s="0" t="n">
        <v>22316</v>
      </c>
      <c r="AN12" s="0" t="n">
        <v>105</v>
      </c>
      <c r="AO12" s="0" t="n">
        <v>0.978594</v>
      </c>
      <c r="AP12" s="0" t="n">
        <v>0.432772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279801</v>
      </c>
      <c r="AE13" s="0" t="n">
        <v>9.01004</v>
      </c>
      <c r="AF13" s="0" t="n">
        <v>53.5448</v>
      </c>
      <c r="AG13" s="0" t="n">
        <v>0.834975</v>
      </c>
      <c r="AH13" s="0" t="n">
        <v>8.78</v>
      </c>
      <c r="AI13" s="0" t="n">
        <v>-0.04155</v>
      </c>
      <c r="AJ13" s="0" t="n">
        <v>0.93338</v>
      </c>
      <c r="AK13" s="0" t="n">
        <v>0</v>
      </c>
      <c r="AL13" s="0" t="n">
        <v>22.73</v>
      </c>
      <c r="AM13" s="0" t="n">
        <v>22316</v>
      </c>
      <c r="AN13" s="0" t="n">
        <v>106</v>
      </c>
      <c r="AO13" s="0" t="n">
        <v>0.902329</v>
      </c>
      <c r="AP13" s="0" t="n">
        <v>2.05551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622971</v>
      </c>
      <c r="AD14" s="0" t="n">
        <v>0.566548</v>
      </c>
      <c r="AE14" s="0" t="n">
        <v>6.58545</v>
      </c>
      <c r="AF14" s="0" t="n">
        <v>95.0613</v>
      </c>
      <c r="AG14" s="0" t="n">
        <v>0.807489</v>
      </c>
      <c r="AH14" s="0" t="n">
        <v>8.78</v>
      </c>
      <c r="AI14" s="0" t="n">
        <v>-0.04155</v>
      </c>
      <c r="AJ14" s="0" t="n">
        <v>0.93451</v>
      </c>
      <c r="AK14" s="0" t="n">
        <v>0</v>
      </c>
      <c r="AL14" s="0" t="n">
        <v>22.73</v>
      </c>
      <c r="AM14" s="0" t="n">
        <v>22316</v>
      </c>
      <c r="AN14" s="0" t="n">
        <v>108</v>
      </c>
      <c r="AO14" s="0" t="n">
        <v>0.871571</v>
      </c>
      <c r="AP14" s="0" t="n">
        <v>2.74916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68297</v>
      </c>
      <c r="AC15" s="0" t="n">
        <v>2.56264</v>
      </c>
      <c r="AD15" s="0" t="n">
        <v>27.9628</v>
      </c>
      <c r="AE15" s="0" t="n">
        <v>28.1638</v>
      </c>
      <c r="AF15" s="0" t="n">
        <v>22.9373</v>
      </c>
      <c r="AG15" s="0" t="n">
        <v>0.838689</v>
      </c>
      <c r="AH15" s="0" t="n">
        <v>8.78</v>
      </c>
      <c r="AI15" s="0" t="n">
        <v>-0.04155</v>
      </c>
      <c r="AJ15" s="0" t="n">
        <v>0.93451</v>
      </c>
      <c r="AK15" s="0" t="n">
        <v>0</v>
      </c>
      <c r="AL15" s="0" t="n">
        <v>22.73</v>
      </c>
      <c r="AM15" s="0" t="n">
        <v>22316</v>
      </c>
      <c r="AN15" s="0" t="n">
        <v>109</v>
      </c>
      <c r="AO15" s="0" t="n">
        <v>0.905247</v>
      </c>
      <c r="AP15" s="0" t="n">
        <v>1.99094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11046</v>
      </c>
      <c r="AC16" s="0" t="n">
        <v>1.87807</v>
      </c>
      <c r="AD16" s="0" t="n">
        <v>21.0015</v>
      </c>
      <c r="AE16" s="0" t="n">
        <v>25.3745</v>
      </c>
      <c r="AF16" s="0" t="n">
        <v>61.7507</v>
      </c>
      <c r="AG16" s="0" t="n">
        <v>0.854289</v>
      </c>
      <c r="AH16" s="0" t="n">
        <v>8.78</v>
      </c>
      <c r="AI16" s="0" t="n">
        <v>-0.04155</v>
      </c>
      <c r="AJ16" s="0" t="n">
        <v>0.93451</v>
      </c>
      <c r="AK16" s="0" t="n">
        <v>0</v>
      </c>
      <c r="AL16" s="0" t="n">
        <v>22.73</v>
      </c>
      <c r="AM16" s="0" t="n">
        <v>22316</v>
      </c>
      <c r="AN16" s="0" t="n">
        <v>111</v>
      </c>
      <c r="AO16" s="0" t="n">
        <v>0.922085</v>
      </c>
      <c r="AP16" s="0" t="n">
        <v>1.62235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876919</v>
      </c>
      <c r="AD17" s="0" t="n">
        <v>1.1012</v>
      </c>
      <c r="AE17" s="0" t="n">
        <v>12.3653</v>
      </c>
      <c r="AF17" s="0" t="n">
        <v>89.6153</v>
      </c>
      <c r="AG17" s="0" t="n">
        <v>0.811946</v>
      </c>
      <c r="AH17" s="0" t="n">
        <v>8.78</v>
      </c>
      <c r="AI17" s="0" t="n">
        <v>-0.04155</v>
      </c>
      <c r="AJ17" s="0" t="n">
        <v>0.93451</v>
      </c>
      <c r="AK17" s="0" t="n">
        <v>0</v>
      </c>
      <c r="AL17" s="0" t="n">
        <v>22.73</v>
      </c>
      <c r="AM17" s="0" t="n">
        <v>22316</v>
      </c>
      <c r="AN17" s="0" t="n">
        <v>112</v>
      </c>
      <c r="AO17" s="0" t="n">
        <v>0.876382</v>
      </c>
      <c r="AP17" s="0" t="n">
        <v>2.63906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76588</v>
      </c>
      <c r="AD18" s="0" t="n">
        <v>2.06126</v>
      </c>
      <c r="AE18" s="0" t="n">
        <v>13.0946</v>
      </c>
      <c r="AF18" s="0" t="n">
        <v>33.4053</v>
      </c>
      <c r="AG18" s="0" t="n">
        <v>0.876575</v>
      </c>
      <c r="AH18" s="0" t="n">
        <v>8.78</v>
      </c>
      <c r="AI18" s="0" t="n">
        <v>-0.04155</v>
      </c>
      <c r="AJ18" s="0" t="n">
        <v>0.93451</v>
      </c>
      <c r="AK18" s="0" t="n">
        <v>0</v>
      </c>
      <c r="AL18" s="0" t="n">
        <v>22.73</v>
      </c>
      <c r="AM18" s="0" t="n">
        <v>22316</v>
      </c>
      <c r="AN18" s="0" t="n">
        <v>114</v>
      </c>
      <c r="AO18" s="0" t="n">
        <v>0.94614</v>
      </c>
      <c r="AP18" s="0" t="n">
        <v>1.1073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06561</v>
      </c>
      <c r="AD19" s="0" t="n">
        <v>0.375738</v>
      </c>
      <c r="AE19" s="0" t="n">
        <v>6.5911</v>
      </c>
      <c r="AF19" s="0" t="n">
        <v>28.3726</v>
      </c>
      <c r="AG19" s="0" t="n">
        <v>0.880289</v>
      </c>
      <c r="AH19" s="0" t="n">
        <v>8.78</v>
      </c>
      <c r="AI19" s="0" t="n">
        <v>-0.04278</v>
      </c>
      <c r="AJ19" s="0" t="n">
        <v>0.93451</v>
      </c>
      <c r="AK19" s="0" t="n">
        <v>0</v>
      </c>
      <c r="AL19" s="0" t="n">
        <v>22.73</v>
      </c>
      <c r="AM19" s="0" t="n">
        <v>22316</v>
      </c>
      <c r="AN19" s="0" t="n">
        <v>115</v>
      </c>
      <c r="AO19" s="0" t="n">
        <v>0.950149</v>
      </c>
      <c r="AP19" s="0" t="n">
        <v>1.02273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177445</v>
      </c>
      <c r="AD20" s="0" t="n">
        <v>3.59787</v>
      </c>
      <c r="AE20" s="0" t="n">
        <v>8.9023</v>
      </c>
      <c r="AF20" s="0" t="n">
        <v>53.1649</v>
      </c>
      <c r="AG20" s="0" t="n">
        <v>0.82606</v>
      </c>
      <c r="AH20" s="0" t="n">
        <v>8.78</v>
      </c>
      <c r="AI20" s="0" t="n">
        <v>-0.04155</v>
      </c>
      <c r="AJ20" s="0" t="n">
        <v>0.93564</v>
      </c>
      <c r="AK20" s="0" t="n">
        <v>0</v>
      </c>
      <c r="AL20" s="0" t="n">
        <v>22.73</v>
      </c>
      <c r="AM20" s="0" t="n">
        <v>22316</v>
      </c>
      <c r="AN20" s="0" t="n">
        <v>117</v>
      </c>
      <c r="AO20" s="0" t="n">
        <v>0.89054</v>
      </c>
      <c r="AP20" s="0" t="n">
        <v>2.31855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988843</v>
      </c>
      <c r="I21" s="0" t="n">
        <v>0</v>
      </c>
      <c r="J21" s="0" t="n">
        <v>0</v>
      </c>
      <c r="K21" s="0" t="n">
        <v>0.0102189</v>
      </c>
      <c r="L21" s="0" t="n">
        <v>0.00176986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784001</v>
      </c>
      <c r="AE21" s="0" t="n">
        <v>1.37437</v>
      </c>
      <c r="AF21" s="0" t="n">
        <v>17.0301</v>
      </c>
      <c r="AG21" s="0" t="n">
        <v>0.904061</v>
      </c>
      <c r="AH21" s="0" t="n">
        <v>8.78</v>
      </c>
      <c r="AI21" s="0" t="n">
        <v>-0.04155</v>
      </c>
      <c r="AJ21" s="0" t="n">
        <v>0.93451</v>
      </c>
      <c r="AK21" s="0" t="n">
        <v>0</v>
      </c>
      <c r="AL21" s="0" t="n">
        <v>22.73</v>
      </c>
      <c r="AM21" s="0" t="n">
        <v>22316</v>
      </c>
      <c r="AN21" s="0" t="n">
        <v>118</v>
      </c>
      <c r="AO21" s="0" t="n">
        <v>0.975807</v>
      </c>
      <c r="AP21" s="0" t="n">
        <v>0.489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