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63825</v>
      </c>
      <c r="AB1" s="0" t="n">
        <v>0.0676861</v>
      </c>
      <c r="AC1" s="0" t="n">
        <v>0.964383</v>
      </c>
      <c r="AD1" s="0" t="n">
        <v>5.32767</v>
      </c>
      <c r="AE1" s="0" t="n">
        <v>9.04635</v>
      </c>
      <c r="AF1" s="0" t="n">
        <v>43.1423</v>
      </c>
      <c r="AG1" s="0" t="n">
        <v>0.8260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81</v>
      </c>
      <c r="AM1" s="0" t="n">
        <v>22316</v>
      </c>
      <c r="AN1" s="0" t="n">
        <v>240</v>
      </c>
      <c r="AO1" s="0" t="n">
        <v>0.89704</v>
      </c>
      <c r="AP1" s="0" t="n">
        <v>2.173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96652</v>
      </c>
      <c r="AD2" s="0" t="n">
        <v>1.31993</v>
      </c>
      <c r="AE2" s="0" t="n">
        <v>7.27153</v>
      </c>
      <c r="AF2" s="0" t="n">
        <v>44.5537</v>
      </c>
      <c r="AG2" s="0" t="n">
        <v>0.860232</v>
      </c>
      <c r="AH2" s="0" t="n">
        <v>8.78</v>
      </c>
      <c r="AI2" s="0" t="n">
        <v>-0.04278</v>
      </c>
      <c r="AJ2" s="0" t="n">
        <v>0.93112</v>
      </c>
      <c r="AK2" s="0" t="n">
        <v>0</v>
      </c>
      <c r="AL2" s="0" t="n">
        <v>22.81</v>
      </c>
      <c r="AM2" s="0" t="n">
        <v>22316</v>
      </c>
      <c r="AN2" s="0" t="n">
        <v>241</v>
      </c>
      <c r="AO2" s="0" t="n">
        <v>0.93188</v>
      </c>
      <c r="AP2" s="0" t="n">
        <v>1.4110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60529</v>
      </c>
      <c r="AD3" s="0" t="n">
        <v>1.62479</v>
      </c>
      <c r="AE3" s="0" t="n">
        <v>4.89841</v>
      </c>
      <c r="AF3" s="0" t="n">
        <v>18.1669</v>
      </c>
      <c r="AG3" s="0" t="n">
        <v>0.896632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81</v>
      </c>
      <c r="AM3" s="0" t="n">
        <v>22316</v>
      </c>
      <c r="AN3" s="0" t="n">
        <v>243</v>
      </c>
      <c r="AO3" s="0" t="n">
        <v>0.970135</v>
      </c>
      <c r="AP3" s="0" t="n">
        <v>0.60640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21547</v>
      </c>
      <c r="AC4" s="0" t="n">
        <v>0.365418</v>
      </c>
      <c r="AD4" s="0" t="n">
        <v>1.41558</v>
      </c>
      <c r="AE4" s="0" t="n">
        <v>2.78411</v>
      </c>
      <c r="AF4" s="0" t="n">
        <v>7.0395</v>
      </c>
      <c r="AG4" s="0" t="n">
        <v>0.905546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81</v>
      </c>
      <c r="AM4" s="0" t="n">
        <v>22316</v>
      </c>
      <c r="AN4" s="0" t="n">
        <v>244</v>
      </c>
      <c r="AO4" s="0" t="n">
        <v>0.97978</v>
      </c>
      <c r="AP4" s="0" t="n">
        <v>0.40854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70116</v>
      </c>
      <c r="AC5" s="0" t="n">
        <v>0.0820688</v>
      </c>
      <c r="AD5" s="0" t="n">
        <v>1.07454</v>
      </c>
      <c r="AE5" s="0" t="n">
        <v>4.99095</v>
      </c>
      <c r="AF5" s="0" t="n">
        <v>39.6202</v>
      </c>
      <c r="AG5" s="0" t="n">
        <v>0.858746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81</v>
      </c>
      <c r="AM5" s="0" t="n">
        <v>22316</v>
      </c>
      <c r="AN5" s="0" t="n">
        <v>245</v>
      </c>
      <c r="AO5" s="0" t="n">
        <v>0.928018</v>
      </c>
      <c r="AP5" s="0" t="n">
        <v>1.4940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6025</v>
      </c>
      <c r="AD6" s="0" t="n">
        <v>0.399717</v>
      </c>
      <c r="AE6" s="0" t="n">
        <v>6.86656</v>
      </c>
      <c r="AF6" s="0" t="n">
        <v>47.9727</v>
      </c>
      <c r="AG6" s="0" t="n">
        <v>0.864689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81</v>
      </c>
      <c r="AM6" s="0" t="n">
        <v>22316</v>
      </c>
      <c r="AN6" s="0" t="n">
        <v>247</v>
      </c>
      <c r="AO6" s="0" t="n">
        <v>0.935573</v>
      </c>
      <c r="AP6" s="0" t="n">
        <v>1.3319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86658</v>
      </c>
      <c r="AD7" s="0" t="n">
        <v>1.88603</v>
      </c>
      <c r="AE7" s="0" t="n">
        <v>8.73798</v>
      </c>
      <c r="AF7" s="0" t="n">
        <v>39.7221</v>
      </c>
      <c r="AG7" s="0" t="n">
        <v>0.849089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81</v>
      </c>
      <c r="AM7" s="0" t="n">
        <v>22316</v>
      </c>
      <c r="AN7" s="0" t="n">
        <v>248</v>
      </c>
      <c r="AO7" s="0" t="n">
        <v>0.917582</v>
      </c>
      <c r="AP7" s="0" t="n">
        <v>1.72026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68005</v>
      </c>
      <c r="AC8" s="0" t="n">
        <v>0.114839</v>
      </c>
      <c r="AD8" s="0" t="n">
        <v>0.629246</v>
      </c>
      <c r="AE8" s="0" t="n">
        <v>1.66192</v>
      </c>
      <c r="AF8" s="0" t="n">
        <v>11.3219</v>
      </c>
      <c r="AG8" s="0" t="n">
        <v>0.855775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81</v>
      </c>
      <c r="AM8" s="0" t="n">
        <v>22316</v>
      </c>
      <c r="AN8" s="0" t="n">
        <v>250</v>
      </c>
      <c r="AO8" s="0" t="n">
        <v>0.924807</v>
      </c>
      <c r="AP8" s="0" t="n">
        <v>1.5634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92935</v>
      </c>
      <c r="AD9" s="0" t="n">
        <v>0.33486</v>
      </c>
      <c r="AE9" s="0" t="n">
        <v>5.19027</v>
      </c>
      <c r="AF9" s="0" t="n">
        <v>34.3114</v>
      </c>
      <c r="AG9" s="0" t="n">
        <v>0.873603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85</v>
      </c>
      <c r="AM9" s="0" t="n">
        <v>22316</v>
      </c>
      <c r="AN9" s="0" t="n">
        <v>251</v>
      </c>
      <c r="AO9" s="0" t="n">
        <v>0.944074</v>
      </c>
      <c r="AP9" s="0" t="n">
        <v>1.15101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366677</v>
      </c>
      <c r="I10" s="0" t="n">
        <v>0</v>
      </c>
      <c r="J10" s="0" t="n">
        <v>0.190034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88461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85</v>
      </c>
      <c r="AM10" s="0" t="n">
        <v>22316</v>
      </c>
      <c r="AN10" s="0" t="n">
        <v>253</v>
      </c>
      <c r="AO10" s="0" t="n">
        <v>0.96013</v>
      </c>
      <c r="AP10" s="0" t="n">
        <v>0.813736</v>
      </c>
      <c r="AR10" s="0" t="n">
        <f aca="false">IF(SUM(A10:AF10)&gt;0,SUM(A10:S10),"over range")</f>
        <v>0.556711</v>
      </c>
      <c r="AS10" s="0" t="n">
        <v>0.55671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64491</v>
      </c>
      <c r="AE11" s="0" t="n">
        <v>6.35274</v>
      </c>
      <c r="AF11" s="0" t="n">
        <v>33.8103</v>
      </c>
      <c r="AG11" s="0" t="n">
        <v>0.916689</v>
      </c>
      <c r="AH11" s="0" t="n">
        <v>8.78</v>
      </c>
      <c r="AI11" s="0" t="n">
        <v>-0.04155</v>
      </c>
      <c r="AJ11" s="0" t="n">
        <v>0.93451</v>
      </c>
      <c r="AK11" s="0" t="n">
        <v>0</v>
      </c>
      <c r="AL11" s="0" t="n">
        <v>22.85</v>
      </c>
      <c r="AM11" s="0" t="n">
        <v>22316</v>
      </c>
      <c r="AN11" s="0" t="n">
        <v>254</v>
      </c>
      <c r="AO11" s="0" t="n">
        <v>0.989438</v>
      </c>
      <c r="AP11" s="0" t="n">
        <v>0.212369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35649</v>
      </c>
      <c r="AD12" s="0" t="n">
        <v>0.458085</v>
      </c>
      <c r="AE12" s="0" t="n">
        <v>6.70433</v>
      </c>
      <c r="AF12" s="0" t="n">
        <v>119.44</v>
      </c>
      <c r="AG12" s="0" t="n">
        <v>0.768117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2.85</v>
      </c>
      <c r="AM12" s="0" t="n">
        <v>22316</v>
      </c>
      <c r="AN12" s="0" t="n">
        <v>256</v>
      </c>
      <c r="AO12" s="0" t="n">
        <v>0.829075</v>
      </c>
      <c r="AP12" s="0" t="n">
        <v>3.7488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13814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4612</v>
      </c>
      <c r="AD13" s="0" t="n">
        <v>0.124978</v>
      </c>
      <c r="AE13" s="0" t="n">
        <v>1.44851</v>
      </c>
      <c r="AF13" s="0" t="n">
        <v>16.0298</v>
      </c>
      <c r="AG13" s="0" t="n">
        <v>0.887718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2.85</v>
      </c>
      <c r="AM13" s="0" t="n">
        <v>22316</v>
      </c>
      <c r="AN13" s="0" t="n">
        <v>257</v>
      </c>
      <c r="AO13" s="0" t="n">
        <v>0.958167</v>
      </c>
      <c r="AP13" s="0" t="n">
        <v>0.854664</v>
      </c>
      <c r="AR13" s="0" t="n">
        <f aca="false">IF(SUM(A13:AF13)&gt;0,SUM(A13:S13),"over range")</f>
        <v>0.013814</v>
      </c>
      <c r="AS13" s="0" t="n">
        <v>0.0138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592728</v>
      </c>
      <c r="AC14" s="0" t="n">
        <v>1.43925</v>
      </c>
      <c r="AD14" s="0" t="n">
        <v>4.36735</v>
      </c>
      <c r="AE14" s="0" t="n">
        <v>5.03022</v>
      </c>
      <c r="AF14" s="0" t="n">
        <v>4.90613</v>
      </c>
      <c r="AG14" s="0" t="n">
        <v>0.801546</v>
      </c>
      <c r="AH14" s="0" t="n">
        <v>8.78</v>
      </c>
      <c r="AI14" s="0" t="n">
        <v>-0.04155</v>
      </c>
      <c r="AJ14" s="0" t="n">
        <v>0.93112</v>
      </c>
      <c r="AK14" s="0" t="n">
        <v>0</v>
      </c>
      <c r="AL14" s="0" t="n">
        <v>22.85</v>
      </c>
      <c r="AM14" s="0" t="n">
        <v>22316</v>
      </c>
      <c r="AN14" s="0" t="n">
        <v>306</v>
      </c>
      <c r="AO14" s="0" t="n">
        <v>0.868307</v>
      </c>
      <c r="AP14" s="0" t="n">
        <v>2.8242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525442</v>
      </c>
      <c r="AC15" s="0" t="n">
        <v>4.22575</v>
      </c>
      <c r="AD15" s="0" t="n">
        <v>28.9908</v>
      </c>
      <c r="AE15" s="0" t="n">
        <v>32.0403</v>
      </c>
      <c r="AF15" s="0" t="n">
        <v>70.4707</v>
      </c>
      <c r="AG15" s="0" t="n">
        <v>0.775546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85</v>
      </c>
      <c r="AM15" s="0" t="n">
        <v>22316</v>
      </c>
      <c r="AN15" s="0" t="n">
        <v>307</v>
      </c>
      <c r="AO15" s="0" t="n">
        <v>0.838107</v>
      </c>
      <c r="AP15" s="0" t="n">
        <v>3.532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118087</v>
      </c>
      <c r="H16" s="0" t="n">
        <v>0</v>
      </c>
      <c r="I16" s="0" t="n">
        <v>0</v>
      </c>
      <c r="J16" s="0" t="n">
        <v>0</v>
      </c>
      <c r="K16" s="0" t="n">
        <v>0.017768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98609</v>
      </c>
      <c r="AD16" s="0" t="n">
        <v>2.03187</v>
      </c>
      <c r="AE16" s="0" t="n">
        <v>9.01282</v>
      </c>
      <c r="AF16" s="0" t="n">
        <v>23.9795</v>
      </c>
      <c r="AG16" s="0" t="n">
        <v>0.908518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85</v>
      </c>
      <c r="AM16" s="0" t="n">
        <v>22316</v>
      </c>
      <c r="AN16" s="0" t="n">
        <v>308</v>
      </c>
      <c r="AO16" s="0" t="n">
        <v>0.980618</v>
      </c>
      <c r="AP16" s="0" t="n">
        <v>0.39145</v>
      </c>
      <c r="AR16" s="0" t="n">
        <f aca="false">IF(SUM(A16:AF16)&gt;0,SUM(A16:S16),"over range")</f>
        <v>0.1358556</v>
      </c>
      <c r="AS16" s="0" t="n">
        <v>0.13585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143919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25108</v>
      </c>
      <c r="AE17" s="0" t="n">
        <v>5.66833</v>
      </c>
      <c r="AF17" s="0" t="n">
        <v>19.0826</v>
      </c>
      <c r="AG17" s="0" t="n">
        <v>0.895889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88</v>
      </c>
      <c r="AM17" s="0" t="n">
        <v>22316</v>
      </c>
      <c r="AN17" s="0" t="n">
        <v>317</v>
      </c>
      <c r="AO17" s="0" t="n">
        <v>0.970508</v>
      </c>
      <c r="AP17" s="0" t="n">
        <v>0.598722</v>
      </c>
      <c r="AR17" s="0" t="n">
        <f aca="false">IF(SUM(A17:AF17)&gt;0,SUM(A17:S17),"over range")</f>
        <v>0.0143919</v>
      </c>
      <c r="AS17" s="0" t="n">
        <v>0.0143919</v>
      </c>
    </row>
    <row r="18" customFormat="false" ht="12.75" hidden="false" customHeight="false" outlineLevel="0" collapsed="false">
      <c r="A18" s="0" t="n">
        <v>0</v>
      </c>
      <c r="B18" s="0" t="n">
        <v>0.67605</v>
      </c>
      <c r="C18" s="0" t="n">
        <v>0.00153557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89946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88</v>
      </c>
      <c r="AM18" s="0" t="n">
        <v>22316</v>
      </c>
      <c r="AN18" s="0" t="n">
        <v>325</v>
      </c>
      <c r="AO18" s="0" t="n">
        <v>0.962901</v>
      </c>
      <c r="AP18" s="0" t="n">
        <v>0.756091</v>
      </c>
      <c r="AR18" s="0" t="n">
        <f aca="false">IF(SUM(A18:AF18)&gt;0,SUM(A18:S18),"over range")</f>
        <v>0.67758557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34797</v>
      </c>
      <c r="L19" s="0" t="n">
        <v>0.025662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652079</v>
      </c>
      <c r="AE19" s="0" t="n">
        <v>4.95878</v>
      </c>
      <c r="AF19" s="0" t="n">
        <v>9.77121</v>
      </c>
      <c r="AG19" s="0" t="n">
        <v>0.892175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88</v>
      </c>
      <c r="AM19" s="0" t="n">
        <v>22316</v>
      </c>
      <c r="AN19" s="0" t="n">
        <v>326</v>
      </c>
      <c r="AO19" s="0" t="n">
        <v>0.965312</v>
      </c>
      <c r="AP19" s="0" t="n">
        <v>0.70607</v>
      </c>
      <c r="AR19" s="0" t="n">
        <f aca="false">IF(SUM(A19:AF19)&gt;0,SUM(A19:S19),"over range")</f>
        <v>0.02701047</v>
      </c>
      <c r="AS19" s="0" t="n">
        <v>0.0270104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281924</v>
      </c>
      <c r="AE20" s="0" t="n">
        <v>4.23144</v>
      </c>
      <c r="AF20" s="0" t="n">
        <v>35.7637</v>
      </c>
      <c r="AG20" s="0" t="n">
        <v>0.859489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88</v>
      </c>
      <c r="AM20" s="0" t="n">
        <v>22316</v>
      </c>
      <c r="AN20" s="0" t="n">
        <v>328</v>
      </c>
      <c r="AO20" s="0" t="n">
        <v>0.928821</v>
      </c>
      <c r="AP20" s="0" t="n">
        <v>1.47678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40147</v>
      </c>
      <c r="AE21" s="0" t="n">
        <v>4.60465</v>
      </c>
      <c r="AF21" s="0" t="n">
        <v>84.0943</v>
      </c>
      <c r="AG21" s="0" t="n">
        <v>0.796346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88</v>
      </c>
      <c r="AM21" s="0" t="n">
        <v>22316</v>
      </c>
      <c r="AN21" s="0" t="n">
        <v>329</v>
      </c>
      <c r="AO21" s="0" t="n">
        <v>0.860585</v>
      </c>
      <c r="AP21" s="0" t="n">
        <v>3.0028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211132</v>
      </c>
      <c r="AE22" s="0" t="n">
        <v>4.20463</v>
      </c>
      <c r="AF22" s="0" t="n">
        <v>51.123</v>
      </c>
      <c r="AG22" s="0" t="n">
        <v>0.837946</v>
      </c>
      <c r="AH22" s="0" t="n">
        <v>8.78</v>
      </c>
      <c r="AI22" s="0" t="n">
        <v>-0.04155</v>
      </c>
      <c r="AJ22" s="0" t="n">
        <v>0.93338</v>
      </c>
      <c r="AK22" s="0" t="n">
        <v>0</v>
      </c>
      <c r="AL22" s="0" t="n">
        <v>22.88</v>
      </c>
      <c r="AM22" s="0" t="n">
        <v>22316</v>
      </c>
      <c r="AN22" s="0" t="n">
        <v>331</v>
      </c>
      <c r="AO22" s="0" t="n">
        <v>0.90554</v>
      </c>
      <c r="AP22" s="0" t="n">
        <v>1.9844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267505</v>
      </c>
      <c r="I23" s="0" t="n">
        <v>0</v>
      </c>
      <c r="J23" s="0" t="n">
        <v>0.159523</v>
      </c>
      <c r="K23" s="0" t="n">
        <v>0.00805347</v>
      </c>
      <c r="L23" s="0" t="n">
        <v>0.00235395</v>
      </c>
      <c r="M23" s="0" t="n">
        <v>0.0032642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89777</v>
      </c>
      <c r="AE23" s="0" t="n">
        <v>1.89899</v>
      </c>
      <c r="AF23" s="0" t="n">
        <v>9.79053</v>
      </c>
      <c r="AG23" s="0" t="n">
        <v>0.882518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2.88</v>
      </c>
      <c r="AM23" s="0" t="n">
        <v>22316</v>
      </c>
      <c r="AN23" s="0" t="n">
        <v>332</v>
      </c>
      <c r="AO23" s="0" t="n">
        <v>0.952554</v>
      </c>
      <c r="AP23" s="0" t="n">
        <v>0.9721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5473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3.5715</v>
      </c>
      <c r="AG24" s="0" t="n">
        <v>0.885489</v>
      </c>
      <c r="AH24" s="0" t="n">
        <v>8.78</v>
      </c>
      <c r="AI24" s="0" t="n">
        <v>-0.04155</v>
      </c>
      <c r="AJ24" s="0" t="n">
        <v>0.93225</v>
      </c>
      <c r="AK24" s="0" t="n">
        <v>0</v>
      </c>
      <c r="AL24" s="0" t="n">
        <v>22.88</v>
      </c>
      <c r="AM24" s="0" t="n">
        <v>22316</v>
      </c>
      <c r="AN24" s="0" t="n">
        <v>341</v>
      </c>
      <c r="AO24" s="0" t="n">
        <v>0.958079</v>
      </c>
      <c r="AP24" s="0" t="n">
        <v>0.85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