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301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">
  <si>
    <t xml:space="preserve">outlier</t>
  </si>
  <si>
    <t xml:space="preserve">over rang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405168</v>
      </c>
      <c r="AD1" s="0" t="n">
        <v>0.666674</v>
      </c>
      <c r="AE1" s="0" t="n">
        <v>8.56556</v>
      </c>
      <c r="AF1" s="0" t="n">
        <v>23.7114</v>
      </c>
      <c r="AG1" s="0" t="n">
        <v>0.899603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96</v>
      </c>
      <c r="AM1" s="0" t="n">
        <v>22316</v>
      </c>
      <c r="AN1" s="0" t="n">
        <v>457</v>
      </c>
      <c r="AO1" s="0" t="n">
        <v>0.976902</v>
      </c>
      <c r="AP1" s="0" t="n">
        <v>0.467372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32278</v>
      </c>
      <c r="AC2" s="0" t="n">
        <v>1.79912</v>
      </c>
      <c r="AD2" s="0" t="n">
        <v>15.5033</v>
      </c>
      <c r="AE2" s="0" t="n">
        <v>22.1763</v>
      </c>
      <c r="AF2" s="0" t="n">
        <v>39.1986</v>
      </c>
      <c r="AG2" s="0" t="n">
        <v>0.797832</v>
      </c>
      <c r="AH2" s="0" t="n">
        <v>8.78</v>
      </c>
      <c r="AI2" s="0" t="n">
        <v>-0.04155</v>
      </c>
      <c r="AJ2" s="0" t="n">
        <v>0.93225</v>
      </c>
      <c r="AK2" s="0" t="n">
        <v>0</v>
      </c>
      <c r="AL2" s="0" t="n">
        <v>23</v>
      </c>
      <c r="AM2" s="0" t="n">
        <v>22316</v>
      </c>
      <c r="AN2" s="0" t="n">
        <v>458</v>
      </c>
      <c r="AO2" s="0" t="n">
        <v>0.863235</v>
      </c>
      <c r="AP2" s="0" t="n">
        <v>2.94136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88529</v>
      </c>
      <c r="AD3" s="0" t="n">
        <v>0.876058</v>
      </c>
      <c r="AE3" s="0" t="n">
        <v>7.45341</v>
      </c>
      <c r="AF3" s="0" t="n">
        <v>26.7667</v>
      </c>
      <c r="AG3" s="0" t="n">
        <v>0.918918</v>
      </c>
      <c r="AH3" s="0" t="n">
        <v>8.78</v>
      </c>
      <c r="AI3" s="0" t="n">
        <v>-0.04155</v>
      </c>
      <c r="AJ3" s="0" t="n">
        <v>0.93225</v>
      </c>
      <c r="AK3" s="0" t="n">
        <v>0</v>
      </c>
      <c r="AL3" s="0" t="n">
        <v>23</v>
      </c>
      <c r="AM3" s="0" t="n">
        <v>22316</v>
      </c>
      <c r="AN3" s="0" t="n">
        <v>500</v>
      </c>
      <c r="AO3" s="0" t="n">
        <v>0.994248</v>
      </c>
      <c r="AP3" s="0" t="n">
        <v>0.115379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83057</v>
      </c>
      <c r="AB4" s="0" t="n">
        <v>0.288789</v>
      </c>
      <c r="AC4" s="0" t="n">
        <v>6.70346</v>
      </c>
      <c r="AD4" s="0" t="n">
        <v>26.8639</v>
      </c>
      <c r="AE4" s="0" t="n">
        <v>29.8255</v>
      </c>
      <c r="AF4" s="0" t="n">
        <v>115.289</v>
      </c>
      <c r="AG4" s="0" t="n">
        <v>0.635145</v>
      </c>
      <c r="AH4" s="0" t="n">
        <v>8.78</v>
      </c>
      <c r="AI4" s="0" t="n">
        <v>-0.04155</v>
      </c>
      <c r="AJ4" s="0" t="n">
        <v>0.93338</v>
      </c>
      <c r="AK4" s="0" t="n">
        <v>0</v>
      </c>
      <c r="AL4" s="0" t="n">
        <v>23</v>
      </c>
      <c r="AM4" s="0" t="n">
        <v>22316</v>
      </c>
      <c r="AN4" s="0" t="n">
        <v>501</v>
      </c>
      <c r="AO4" s="0" t="n">
        <v>0.68638</v>
      </c>
      <c r="AP4" s="0" t="n">
        <v>7.52647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0375</v>
      </c>
      <c r="AB5" s="0" t="n">
        <v>0.168459</v>
      </c>
      <c r="AC5" s="0" t="n">
        <v>5.32057</v>
      </c>
      <c r="AD5" s="0" t="n">
        <v>27.7588</v>
      </c>
      <c r="AE5" s="0" t="n">
        <v>36.5928</v>
      </c>
      <c r="AF5" s="0" t="n">
        <v>103.987</v>
      </c>
      <c r="AG5" s="0" t="n">
        <v>0.699774</v>
      </c>
      <c r="AH5" s="0" t="n">
        <v>8.78</v>
      </c>
      <c r="AI5" s="0" t="n">
        <v>-0.04155</v>
      </c>
      <c r="AJ5" s="0" t="n">
        <v>0.93338</v>
      </c>
      <c r="AK5" s="0" t="n">
        <v>0</v>
      </c>
      <c r="AL5" s="0" t="n">
        <v>23</v>
      </c>
      <c r="AM5" s="0" t="n">
        <v>22316</v>
      </c>
      <c r="AN5" s="0" t="n">
        <v>503</v>
      </c>
      <c r="AO5" s="0" t="n">
        <v>0.756223</v>
      </c>
      <c r="AP5" s="0" t="n">
        <v>5.58839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821553</v>
      </c>
      <c r="AD6" s="0" t="n">
        <v>0.82368</v>
      </c>
      <c r="AE6" s="0" t="n">
        <v>7.36302</v>
      </c>
      <c r="AF6" s="0" t="n">
        <v>31.9661</v>
      </c>
      <c r="AG6" s="0" t="n">
        <v>0.881032</v>
      </c>
      <c r="AH6" s="0" t="n">
        <v>8.78</v>
      </c>
      <c r="AI6" s="0" t="n">
        <v>-0.04155</v>
      </c>
      <c r="AJ6" s="0" t="n">
        <v>0.93338</v>
      </c>
      <c r="AK6" s="0" t="n">
        <v>0</v>
      </c>
      <c r="AL6" s="0" t="n">
        <v>23</v>
      </c>
      <c r="AM6" s="0" t="n">
        <v>22316</v>
      </c>
      <c r="AN6" s="0" t="n">
        <v>504</v>
      </c>
      <c r="AO6" s="0" t="n">
        <v>0.952102</v>
      </c>
      <c r="AP6" s="0" t="n">
        <v>0.981663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0468002</v>
      </c>
      <c r="AH7" s="0" t="n">
        <v>8.78</v>
      </c>
      <c r="AI7" s="0" t="n">
        <v>-0.04155</v>
      </c>
      <c r="AJ7" s="0" t="n">
        <v>0.92886</v>
      </c>
      <c r="AK7" s="0" t="n">
        <v>0</v>
      </c>
      <c r="AL7" s="0" t="n">
        <v>23</v>
      </c>
      <c r="AM7" s="0" t="n">
        <v>22316</v>
      </c>
      <c r="AN7" s="0" t="n">
        <v>512</v>
      </c>
      <c r="AO7" s="0" t="n">
        <v>0</v>
      </c>
      <c r="AP7" s="0" t="n">
        <v>0</v>
      </c>
      <c r="AR7" s="0" t="str">
        <f aca="false">IF(SUM(A7:AF7)&gt;0,SUM(A7:S7),"over range")</f>
        <v>over range</v>
      </c>
      <c r="AS7" s="0" t="s">
        <v>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00668574</v>
      </c>
      <c r="AH8" s="0" t="n">
        <v>8.78</v>
      </c>
      <c r="AI8" s="0" t="n">
        <v>-0.04155</v>
      </c>
      <c r="AJ8" s="0" t="n">
        <v>0.92999</v>
      </c>
      <c r="AK8" s="0" t="n">
        <v>0</v>
      </c>
      <c r="AL8" s="0" t="n">
        <v>23</v>
      </c>
      <c r="AM8" s="0" t="n">
        <v>22316</v>
      </c>
      <c r="AN8" s="0" t="n">
        <v>513</v>
      </c>
      <c r="AO8" s="0" t="n">
        <v>0</v>
      </c>
      <c r="AP8" s="0" t="n">
        <v>0</v>
      </c>
      <c r="AR8" s="0" t="str">
        <f aca="false">IF(SUM(A8:AF8)&gt;0,SUM(A8:S8),"over range")</f>
        <v>over range</v>
      </c>
      <c r="AS8" s="0" t="s">
        <v>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0037143</v>
      </c>
      <c r="AH9" s="0" t="n">
        <v>8.78</v>
      </c>
      <c r="AI9" s="0" t="n">
        <v>-0.04155</v>
      </c>
      <c r="AJ9" s="0" t="n">
        <v>0.93338</v>
      </c>
      <c r="AK9" s="0" t="n">
        <v>0</v>
      </c>
      <c r="AL9" s="0" t="n">
        <v>23</v>
      </c>
      <c r="AM9" s="0" t="n">
        <v>22316</v>
      </c>
      <c r="AN9" s="0" t="n">
        <v>515</v>
      </c>
      <c r="AO9" s="0" t="n">
        <v>0</v>
      </c>
      <c r="AP9" s="0" t="n">
        <v>0</v>
      </c>
      <c r="AR9" s="0" t="str">
        <f aca="false">IF(SUM(A9:AF9)&gt;0,SUM(A9:S9),"over range")</f>
        <v>over range</v>
      </c>
      <c r="AS9" s="0" t="s">
        <v>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0037143</v>
      </c>
      <c r="AH10" s="0" t="n">
        <v>8.78</v>
      </c>
      <c r="AI10" s="0" t="n">
        <v>-0.04155</v>
      </c>
      <c r="AJ10" s="0" t="n">
        <v>0.93564</v>
      </c>
      <c r="AK10" s="0" t="n">
        <v>0</v>
      </c>
      <c r="AL10" s="0" t="n">
        <v>23</v>
      </c>
      <c r="AM10" s="0" t="n">
        <v>22316</v>
      </c>
      <c r="AN10" s="0" t="n">
        <v>516</v>
      </c>
      <c r="AO10" s="0" t="n">
        <v>0</v>
      </c>
      <c r="AP10" s="0" t="n">
        <v>0</v>
      </c>
      <c r="AR10" s="0" t="str">
        <f aca="false">IF(SUM(A10:AF10)&gt;0,SUM(A10:S10),"over range")</f>
        <v>over range</v>
      </c>
      <c r="AS10" s="0" t="s">
        <v>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037143</v>
      </c>
      <c r="AH11" s="0" t="n">
        <v>8.78</v>
      </c>
      <c r="AI11" s="0" t="n">
        <v>-0.04155</v>
      </c>
      <c r="AJ11" s="0" t="n">
        <v>0.94016</v>
      </c>
      <c r="AK11" s="0" t="n">
        <v>0</v>
      </c>
      <c r="AL11" s="0" t="n">
        <v>23</v>
      </c>
      <c r="AM11" s="0" t="n">
        <v>22316</v>
      </c>
      <c r="AN11" s="0" t="n">
        <v>518</v>
      </c>
      <c r="AO11" s="0" t="n">
        <v>0</v>
      </c>
      <c r="AP11" s="0" t="n">
        <v>0</v>
      </c>
      <c r="AR11" s="0" t="str">
        <f aca="false">IF(SUM(A11:AF11)&gt;0,SUM(A11:S11),"over range")</f>
        <v>over range</v>
      </c>
      <c r="AS11" s="0" t="s">
        <v>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104</v>
      </c>
      <c r="AH12" s="0" t="n">
        <v>8.78</v>
      </c>
      <c r="AI12" s="0" t="n">
        <v>-0.04155</v>
      </c>
      <c r="AJ12" s="0" t="n">
        <v>0.94355</v>
      </c>
      <c r="AK12" s="0" t="n">
        <v>0</v>
      </c>
      <c r="AL12" s="0" t="n">
        <v>23</v>
      </c>
      <c r="AM12" s="0" t="n">
        <v>22316</v>
      </c>
      <c r="AN12" s="0" t="n">
        <v>519</v>
      </c>
      <c r="AO12" s="0" t="n">
        <v>0</v>
      </c>
      <c r="AP12" s="0" t="n">
        <v>0</v>
      </c>
      <c r="AR12" s="0" t="str">
        <f aca="false">IF(SUM(A12:AF12)&gt;0,SUM(A12:S12),"over range")</f>
        <v>over range</v>
      </c>
      <c r="AS12" s="0" t="s">
        <v>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074286</v>
      </c>
      <c r="AH13" s="0" t="n">
        <v>8.78</v>
      </c>
      <c r="AI13" s="0" t="n">
        <v>-0.04155</v>
      </c>
      <c r="AJ13" s="0" t="n">
        <v>0.95033</v>
      </c>
      <c r="AK13" s="0" t="n">
        <v>0</v>
      </c>
      <c r="AL13" s="0" t="n">
        <v>23</v>
      </c>
      <c r="AM13" s="0" t="n">
        <v>22316</v>
      </c>
      <c r="AN13" s="0" t="n">
        <v>521</v>
      </c>
      <c r="AO13" s="0" t="n">
        <v>0</v>
      </c>
      <c r="AP13" s="0" t="n">
        <v>0</v>
      </c>
      <c r="AR13" s="0" t="str">
        <f aca="false">IF(SUM(A13:AF13)&gt;0,SUM(A13:S13),"over range")</f>
        <v>over range</v>
      </c>
      <c r="AS13" s="0" t="s">
        <v>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0668574</v>
      </c>
      <c r="AH14" s="0" t="n">
        <v>8.78</v>
      </c>
      <c r="AI14" s="0" t="n">
        <v>-0.04155</v>
      </c>
      <c r="AJ14" s="0" t="n">
        <v>0.94581</v>
      </c>
      <c r="AK14" s="0" t="n">
        <v>0</v>
      </c>
      <c r="AL14" s="0" t="n">
        <v>23</v>
      </c>
      <c r="AM14" s="0" t="n">
        <v>22316</v>
      </c>
      <c r="AN14" s="0" t="n">
        <v>522</v>
      </c>
      <c r="AO14" s="0" t="n">
        <v>0</v>
      </c>
      <c r="AP14" s="0" t="n">
        <v>0</v>
      </c>
      <c r="AR14" s="0" t="str">
        <f aca="false">IF(SUM(A14:AF14)&gt;0,SUM(A14:S14),"over range")</f>
        <v>over range</v>
      </c>
      <c r="AS14" s="0" t="s">
        <v>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0668574</v>
      </c>
      <c r="AH15" s="0" t="n">
        <v>8.79</v>
      </c>
      <c r="AI15" s="0" t="n">
        <v>-0.04155</v>
      </c>
      <c r="AJ15" s="0" t="n">
        <v>0.94468</v>
      </c>
      <c r="AK15" s="0" t="n">
        <v>0</v>
      </c>
      <c r="AL15" s="0" t="n">
        <v>23</v>
      </c>
      <c r="AM15" s="0" t="n">
        <v>22316</v>
      </c>
      <c r="AN15" s="0" t="n">
        <v>524</v>
      </c>
      <c r="AO15" s="0" t="n">
        <v>0</v>
      </c>
      <c r="AP15" s="0" t="n">
        <v>0</v>
      </c>
      <c r="AR15" s="0" t="str">
        <f aca="false">IF(SUM(A15:AF15)&gt;0,SUM(A15:S15),"over range")</f>
        <v>over range</v>
      </c>
      <c r="AS15" s="0" t="s">
        <v>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0817146</v>
      </c>
      <c r="AH16" s="0" t="n">
        <v>8.79</v>
      </c>
      <c r="AI16" s="0" t="n">
        <v>-0.04155</v>
      </c>
      <c r="AJ16" s="0" t="n">
        <v>0.94581</v>
      </c>
      <c r="AK16" s="0" t="n">
        <v>0</v>
      </c>
      <c r="AL16" s="0" t="n">
        <v>23</v>
      </c>
      <c r="AM16" s="0" t="n">
        <v>22316</v>
      </c>
      <c r="AN16" s="0" t="n">
        <v>525</v>
      </c>
      <c r="AO16" s="0" t="n">
        <v>0</v>
      </c>
      <c r="AP16" s="0" t="n">
        <v>0</v>
      </c>
      <c r="AR16" s="0" t="str">
        <f aca="false">IF(SUM(A16:AF16)&gt;0,SUM(A16:S16),"over range")</f>
        <v>over range</v>
      </c>
      <c r="AS16" s="0" t="s">
        <v>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118858</v>
      </c>
      <c r="AH17" s="0" t="n">
        <v>8.78</v>
      </c>
      <c r="AI17" s="0" t="n">
        <v>-0.04155</v>
      </c>
      <c r="AJ17" s="0" t="n">
        <v>0.94581</v>
      </c>
      <c r="AK17" s="0" t="n">
        <v>0</v>
      </c>
      <c r="AL17" s="0" t="n">
        <v>23.03</v>
      </c>
      <c r="AM17" s="0" t="n">
        <v>22316</v>
      </c>
      <c r="AN17" s="0" t="n">
        <v>527</v>
      </c>
      <c r="AO17" s="0" t="n">
        <v>0</v>
      </c>
      <c r="AP17" s="0" t="n">
        <v>0</v>
      </c>
      <c r="AR17" s="0" t="str">
        <f aca="false">IF(SUM(A17:AF17)&gt;0,SUM(A17:S17),"over range")</f>
        <v>over range</v>
      </c>
      <c r="AS17" s="0" t="s">
        <v>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126286</v>
      </c>
      <c r="AH18" s="0" t="n">
        <v>8.78</v>
      </c>
      <c r="AI18" s="0" t="n">
        <v>-0.04155</v>
      </c>
      <c r="AJ18" s="0" t="n">
        <v>0.94468</v>
      </c>
      <c r="AK18" s="0" t="n">
        <v>0</v>
      </c>
      <c r="AL18" s="0" t="n">
        <v>23</v>
      </c>
      <c r="AM18" s="0" t="n">
        <v>22316</v>
      </c>
      <c r="AN18" s="0" t="n">
        <v>528</v>
      </c>
      <c r="AO18" s="0" t="n">
        <v>0</v>
      </c>
      <c r="AP18" s="0" t="n">
        <v>0</v>
      </c>
      <c r="AR18" s="0" t="str">
        <f aca="false">IF(SUM(A18:AF18)&gt;0,SUM(A18:S18),"over range")</f>
        <v>over range</v>
      </c>
      <c r="AS18" s="0" t="s">
        <v>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0965718</v>
      </c>
      <c r="AH19" s="0" t="n">
        <v>8.79</v>
      </c>
      <c r="AI19" s="0" t="n">
        <v>-0.04155</v>
      </c>
      <c r="AJ19" s="0" t="n">
        <v>0.94468</v>
      </c>
      <c r="AK19" s="0" t="n">
        <v>0</v>
      </c>
      <c r="AL19" s="0" t="n">
        <v>23</v>
      </c>
      <c r="AM19" s="0" t="n">
        <v>22316</v>
      </c>
      <c r="AN19" s="0" t="n">
        <v>530</v>
      </c>
      <c r="AO19" s="0" t="n">
        <v>0</v>
      </c>
      <c r="AP19" s="0" t="n">
        <v>0</v>
      </c>
      <c r="AR19" s="0" t="str">
        <f aca="false">IF(SUM(A19:AF19)&gt;0,SUM(A19:S19),"over range")</f>
        <v>over range</v>
      </c>
      <c r="AS19" s="0" t="s">
        <v>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111429</v>
      </c>
      <c r="AH20" s="0" t="n">
        <v>8.79</v>
      </c>
      <c r="AI20" s="0" t="n">
        <v>-0.04155</v>
      </c>
      <c r="AJ20" s="0" t="n">
        <v>0.94468</v>
      </c>
      <c r="AK20" s="0" t="n">
        <v>0</v>
      </c>
      <c r="AL20" s="0" t="n">
        <v>23</v>
      </c>
      <c r="AM20" s="0" t="n">
        <v>22316</v>
      </c>
      <c r="AN20" s="0" t="n">
        <v>531</v>
      </c>
      <c r="AO20" s="0" t="n">
        <v>0</v>
      </c>
      <c r="AP20" s="0" t="n">
        <v>0</v>
      </c>
      <c r="AR20" s="0" t="str">
        <f aca="false">IF(SUM(A20:AF20)&gt;0,SUM(A20:S20),"over range")</f>
        <v>over range</v>
      </c>
      <c r="AS20" s="0" t="s">
        <v>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0891432</v>
      </c>
      <c r="AH21" s="0" t="n">
        <v>8.79</v>
      </c>
      <c r="AI21" s="0" t="n">
        <v>-0.04155</v>
      </c>
      <c r="AJ21" s="0" t="n">
        <v>0.94581</v>
      </c>
      <c r="AK21" s="0" t="n">
        <v>0</v>
      </c>
      <c r="AL21" s="0" t="n">
        <v>23</v>
      </c>
      <c r="AM21" s="0" t="n">
        <v>22316</v>
      </c>
      <c r="AN21" s="0" t="n">
        <v>533</v>
      </c>
      <c r="AO21" s="0" t="n">
        <v>0</v>
      </c>
      <c r="AP21" s="0" t="n">
        <v>0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891432</v>
      </c>
      <c r="AH22" s="0" t="n">
        <v>8.79</v>
      </c>
      <c r="AI22" s="0" t="n">
        <v>-0.04155</v>
      </c>
      <c r="AJ22" s="0" t="n">
        <v>0.94468</v>
      </c>
      <c r="AK22" s="0" t="n">
        <v>0</v>
      </c>
      <c r="AL22" s="0" t="n">
        <v>23</v>
      </c>
      <c r="AM22" s="0" t="n">
        <v>22316</v>
      </c>
      <c r="AN22" s="0" t="n">
        <v>534</v>
      </c>
      <c r="AO22" s="0" t="n">
        <v>0</v>
      </c>
      <c r="AP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