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119686</v>
      </c>
      <c r="H1" s="0" t="n">
        <v>0</v>
      </c>
      <c r="I1" s="0" t="n">
        <v>0.0643048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21614</v>
      </c>
      <c r="T1" s="0" t="n">
        <v>0</v>
      </c>
      <c r="U1" s="0" t="n">
        <v>0</v>
      </c>
      <c r="V1" s="0" t="n">
        <v>0.0173571</v>
      </c>
      <c r="W1" s="0" t="n">
        <v>0.0163511</v>
      </c>
      <c r="X1" s="0" t="n">
        <v>0.054689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13292</v>
      </c>
      <c r="AD1" s="0" t="n">
        <v>0.251529</v>
      </c>
      <c r="AE1" s="0" t="n">
        <v>0.630202</v>
      </c>
      <c r="AF1" s="0" t="n">
        <v>18.4586</v>
      </c>
      <c r="AG1" s="0" t="n">
        <v>0.907032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3.03</v>
      </c>
      <c r="AM1" s="0" t="n">
        <v>22316</v>
      </c>
      <c r="AN1" s="0" t="n">
        <v>718</v>
      </c>
      <c r="AO1" s="0" t="n">
        <v>0.984969</v>
      </c>
      <c r="AP1" s="0" t="n">
        <v>0.302898</v>
      </c>
      <c r="AR1" s="0" t="n">
        <f aca="false">IF(SUM(A1:AF1)&gt;0,SUM(A1:S1),"over range")</f>
        <v>0.0978874</v>
      </c>
      <c r="AS1" s="0" t="n">
        <v>0.09788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69415</v>
      </c>
      <c r="AD2" s="0" t="n">
        <v>0.522427</v>
      </c>
      <c r="AE2" s="0" t="n">
        <v>4.83689</v>
      </c>
      <c r="AF2" s="0" t="n">
        <v>20.859</v>
      </c>
      <c r="AG2" s="0" t="n">
        <v>0.895146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3.03</v>
      </c>
      <c r="AM2" s="0" t="n">
        <v>22316</v>
      </c>
      <c r="AN2" s="0" t="n">
        <v>719</v>
      </c>
      <c r="AO2" s="0" t="n">
        <v>0.969703</v>
      </c>
      <c r="AP2" s="0" t="n">
        <v>0.615313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36955</v>
      </c>
      <c r="AD3" s="0" t="n">
        <v>1.55752</v>
      </c>
      <c r="AE3" s="0" t="n">
        <v>5.87621</v>
      </c>
      <c r="AF3" s="0" t="n">
        <v>20.4423</v>
      </c>
      <c r="AG3" s="0" t="n">
        <v>0.86246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3.03</v>
      </c>
      <c r="AM3" s="0" t="n">
        <v>22316</v>
      </c>
      <c r="AN3" s="0" t="n">
        <v>721</v>
      </c>
      <c r="AO3" s="0" t="n">
        <v>0.933162</v>
      </c>
      <c r="AP3" s="0" t="n">
        <v>1.3835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61612</v>
      </c>
      <c r="AC4" s="0" t="n">
        <v>0.295672</v>
      </c>
      <c r="AD4" s="0" t="n">
        <v>1.53827</v>
      </c>
      <c r="AE4" s="0" t="n">
        <v>3.47158</v>
      </c>
      <c r="AF4" s="0" t="n">
        <v>8.5673</v>
      </c>
      <c r="AG4" s="0" t="n">
        <v>0.851318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3.03</v>
      </c>
      <c r="AM4" s="0" t="n">
        <v>22316</v>
      </c>
      <c r="AN4" s="0" t="n">
        <v>722</v>
      </c>
      <c r="AO4" s="0" t="n">
        <v>0.921106</v>
      </c>
      <c r="AP4" s="0" t="n">
        <v>1.64361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10768</v>
      </c>
      <c r="AD5" s="0" t="n">
        <v>0.0537043</v>
      </c>
      <c r="AE5" s="0" t="n">
        <v>0.400223</v>
      </c>
      <c r="AF5" s="0" t="n">
        <v>21.0713</v>
      </c>
      <c r="AG5" s="0" t="n">
        <v>0.919661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3.03</v>
      </c>
      <c r="AM5" s="0" t="n">
        <v>22316</v>
      </c>
      <c r="AN5" s="0" t="n">
        <v>724</v>
      </c>
      <c r="AO5" s="0" t="n">
        <v>0.993847</v>
      </c>
      <c r="AP5" s="0" t="n">
        <v>0.123446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47515</v>
      </c>
      <c r="AD6" s="0" t="n">
        <v>0.837507</v>
      </c>
      <c r="AE6" s="0" t="n">
        <v>8.3667</v>
      </c>
      <c r="AF6" s="0" t="n">
        <v>43.2278</v>
      </c>
      <c r="AG6" s="0" t="n">
        <v>0.85726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3.03</v>
      </c>
      <c r="AM6" s="0" t="n">
        <v>22316</v>
      </c>
      <c r="AN6" s="0" t="n">
        <v>732</v>
      </c>
      <c r="AO6" s="0" t="n">
        <v>0.928661</v>
      </c>
      <c r="AP6" s="0" t="n">
        <v>1.4802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737639</v>
      </c>
      <c r="H7" s="0" t="n">
        <v>0</v>
      </c>
      <c r="I7" s="0" t="n">
        <v>0</v>
      </c>
      <c r="J7" s="0" t="n">
        <v>0</v>
      </c>
      <c r="K7" s="0" t="n">
        <v>0.002681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83017</v>
      </c>
      <c r="AD7" s="0" t="n">
        <v>1.49074</v>
      </c>
      <c r="AE7" s="0" t="n">
        <v>7.87693</v>
      </c>
      <c r="AF7" s="0" t="n">
        <v>6.27122</v>
      </c>
      <c r="AG7" s="0" t="n">
        <v>0.897375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3.03</v>
      </c>
      <c r="AM7" s="0" t="n">
        <v>22316</v>
      </c>
      <c r="AN7" s="0" t="n">
        <v>733</v>
      </c>
      <c r="AO7" s="0" t="n">
        <v>0.970939</v>
      </c>
      <c r="AP7" s="0" t="n">
        <v>0.589839</v>
      </c>
      <c r="AR7" s="0" t="n">
        <f aca="false">IF(SUM(A7:AF7)&gt;0,SUM(A7:S7),"over range")</f>
        <v>0.0764452</v>
      </c>
      <c r="AS7" s="0" t="n">
        <v>0.076445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271306</v>
      </c>
      <c r="AE8" s="0" t="n">
        <v>6.42727</v>
      </c>
      <c r="AF8" s="0" t="n">
        <v>29.8781</v>
      </c>
      <c r="AG8" s="0" t="n">
        <v>0.837946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3.03</v>
      </c>
      <c r="AM8" s="0" t="n">
        <v>22316</v>
      </c>
      <c r="AN8" s="0" t="n">
        <v>741</v>
      </c>
      <c r="AO8" s="0" t="n">
        <v>0.907738</v>
      </c>
      <c r="AP8" s="0" t="n">
        <v>1.93598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75508</v>
      </c>
      <c r="I9" s="0" t="n">
        <v>0.00483575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.056440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20458</v>
      </c>
      <c r="AC9" s="0" t="n">
        <v>0.29339</v>
      </c>
      <c r="AD9" s="0" t="n">
        <v>5.13035</v>
      </c>
      <c r="AE9" s="0" t="n">
        <v>0.191584</v>
      </c>
      <c r="AF9" s="0" t="n">
        <v>2.7487</v>
      </c>
      <c r="AG9" s="0" t="n">
        <v>0.908518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3.03</v>
      </c>
      <c r="AM9" s="0" t="n">
        <v>22316</v>
      </c>
      <c r="AN9" s="0" t="n">
        <v>742</v>
      </c>
      <c r="AO9" s="0" t="n">
        <v>0.981805</v>
      </c>
      <c r="AP9" s="0" t="n">
        <v>0.367252</v>
      </c>
      <c r="AR9" s="0" t="n">
        <f aca="false">IF(SUM(A9:AF9)&gt;0,SUM(A9:S9),"over range")</f>
        <v>0.06503103</v>
      </c>
      <c r="AS9" s="0" t="n">
        <v>0.0650310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81332</v>
      </c>
      <c r="AE10" s="0" t="n">
        <v>0.630751</v>
      </c>
      <c r="AF10" s="0" t="n">
        <v>9.05117</v>
      </c>
      <c r="AG10" s="0" t="n">
        <v>0.906289</v>
      </c>
      <c r="AH10" s="0" t="n">
        <v>8.78</v>
      </c>
      <c r="AI10" s="0" t="n">
        <v>-0.04155</v>
      </c>
      <c r="AJ10" s="0" t="n">
        <v>0.92999</v>
      </c>
      <c r="AK10" s="0" t="n">
        <v>0</v>
      </c>
      <c r="AL10" s="0" t="n">
        <v>23.03</v>
      </c>
      <c r="AM10" s="0" t="n">
        <v>22316</v>
      </c>
      <c r="AN10" s="0" t="n">
        <v>751</v>
      </c>
      <c r="AO10" s="0" t="n">
        <v>0.982967</v>
      </c>
      <c r="AP10" s="0" t="n">
        <v>0.3436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62769</v>
      </c>
      <c r="J11" s="0" t="n">
        <v>0</v>
      </c>
      <c r="K11" s="0" t="n">
        <v>0.0059988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21941</v>
      </c>
      <c r="AD11" s="0" t="n">
        <v>0.00503895</v>
      </c>
      <c r="AE11" s="0" t="n">
        <v>2.82462</v>
      </c>
      <c r="AF11" s="0" t="n">
        <v>13.2969</v>
      </c>
      <c r="AG11" s="0" t="n">
        <v>0.888461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3.03</v>
      </c>
      <c r="AM11" s="0" t="n">
        <v>22316</v>
      </c>
      <c r="AN11" s="0" t="n">
        <v>752</v>
      </c>
      <c r="AO11" s="0" t="n">
        <v>0.961294</v>
      </c>
      <c r="AP11" s="0" t="n">
        <v>0.789508</v>
      </c>
      <c r="AR11" s="0" t="n">
        <f aca="false">IF(SUM(A11:AF11)&gt;0,SUM(A11:S11),"over range")</f>
        <v>0.00862655</v>
      </c>
      <c r="AS11" s="0" t="n">
        <v>0.008626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408488</v>
      </c>
      <c r="J12" s="0" t="n">
        <v>0.0161843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78018</v>
      </c>
      <c r="AD12" s="0" t="n">
        <v>0.544586</v>
      </c>
      <c r="AE12" s="0" t="n">
        <v>2.6171</v>
      </c>
      <c r="AF12" s="0" t="n">
        <v>4.03783</v>
      </c>
      <c r="AG12" s="0" t="n">
        <v>0.864689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3.03</v>
      </c>
      <c r="AM12" s="0" t="n">
        <v>22316</v>
      </c>
      <c r="AN12" s="0" t="n">
        <v>754</v>
      </c>
      <c r="AO12" s="0" t="n">
        <v>0.934441</v>
      </c>
      <c r="AP12" s="0" t="n">
        <v>1.35614</v>
      </c>
      <c r="AR12" s="0" t="n">
        <f aca="false">IF(SUM(A12:AF12)&gt;0,SUM(A12:S12),"over range")</f>
        <v>0.0570331</v>
      </c>
      <c r="AS12" s="0" t="n">
        <v>0.057033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275792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031839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321387</v>
      </c>
      <c r="AF13" s="0" t="n">
        <v>2.32012</v>
      </c>
      <c r="AG13" s="0" t="n">
        <v>0.903318</v>
      </c>
      <c r="AH13" s="0" t="n">
        <v>8.79</v>
      </c>
      <c r="AI13" s="0" t="n">
        <v>-0.04155</v>
      </c>
      <c r="AJ13" s="0" t="n">
        <v>0.93338</v>
      </c>
      <c r="AK13" s="0" t="n">
        <v>0</v>
      </c>
      <c r="AL13" s="0" t="n">
        <v>23</v>
      </c>
      <c r="AM13" s="0" t="n">
        <v>22316</v>
      </c>
      <c r="AN13" s="0" t="n">
        <v>755</v>
      </c>
      <c r="AO13" s="0" t="n">
        <v>0.976186</v>
      </c>
      <c r="AP13" s="0" t="n">
        <v>0.482053</v>
      </c>
      <c r="AR13" s="0" t="n">
        <f aca="false">IF(SUM(A13:AF13)&gt;0,SUM(A13:S13),"over range")</f>
        <v>0.0594184</v>
      </c>
      <c r="AS13" s="0" t="n">
        <v>0.059418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890428</v>
      </c>
      <c r="AE14" s="0" t="n">
        <v>3.88053</v>
      </c>
      <c r="AF14" s="0" t="n">
        <v>30.0955</v>
      </c>
      <c r="AG14" s="0" t="n">
        <v>0.875089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3.03</v>
      </c>
      <c r="AM14" s="0" t="n">
        <v>22316</v>
      </c>
      <c r="AN14" s="0" t="n">
        <v>756</v>
      </c>
      <c r="AO14" s="0" t="n">
        <v>0.94568</v>
      </c>
      <c r="AP14" s="0" t="n">
        <v>1.11703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3304</v>
      </c>
      <c r="AD15" s="0" t="n">
        <v>1.90508</v>
      </c>
      <c r="AE15" s="0" t="n">
        <v>13.8836</v>
      </c>
      <c r="AF15" s="0" t="n">
        <v>26.7935</v>
      </c>
      <c r="AG15" s="0" t="n">
        <v>0.875089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3.03</v>
      </c>
      <c r="AM15" s="0" t="n">
        <v>22316</v>
      </c>
      <c r="AN15" s="0" t="n">
        <v>758</v>
      </c>
      <c r="AO15" s="0" t="n">
        <v>0.944536</v>
      </c>
      <c r="AP15" s="0" t="n">
        <v>1.14123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.0420269</v>
      </c>
      <c r="B16" s="0" t="n">
        <v>0</v>
      </c>
      <c r="C16" s="0" t="n">
        <v>0</v>
      </c>
      <c r="D16" s="0" t="n">
        <v>0.128568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376825</v>
      </c>
      <c r="AE16" s="0" t="n">
        <v>5.18068</v>
      </c>
      <c r="AF16" s="0" t="n">
        <v>10.9615</v>
      </c>
      <c r="AG16" s="0" t="n">
        <v>0.901832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3.03</v>
      </c>
      <c r="AM16" s="0" t="n">
        <v>22316</v>
      </c>
      <c r="AN16" s="0" t="n">
        <v>759</v>
      </c>
      <c r="AO16" s="0" t="n">
        <v>0.973401</v>
      </c>
      <c r="AP16" s="0" t="n">
        <v>0.539174</v>
      </c>
      <c r="AR16" s="0" t="n">
        <f aca="false">IF(SUM(A16:AF16)&gt;0,SUM(A16:S16),"over range")</f>
        <v>0.1705949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016041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43191</v>
      </c>
      <c r="AE17" s="0" t="n">
        <v>2.74445</v>
      </c>
      <c r="AF17" s="0" t="n">
        <v>12.7649</v>
      </c>
      <c r="AG17" s="0" t="n">
        <v>0.912232</v>
      </c>
      <c r="AH17" s="0" t="n">
        <v>8.78</v>
      </c>
      <c r="AI17" s="0" t="n">
        <v>-0.04278</v>
      </c>
      <c r="AJ17" s="0" t="n">
        <v>0.93451</v>
      </c>
      <c r="AK17" s="0" t="n">
        <v>0</v>
      </c>
      <c r="AL17" s="0" t="n">
        <v>23.03</v>
      </c>
      <c r="AM17" s="0" t="n">
        <v>22316</v>
      </c>
      <c r="AN17" s="0" t="n">
        <v>801</v>
      </c>
      <c r="AO17" s="0" t="n">
        <v>0.984627</v>
      </c>
      <c r="AP17" s="0" t="n">
        <v>0.309851</v>
      </c>
      <c r="AR17" s="0" t="n">
        <f aca="false">IF(SUM(A17:AF17)&gt;0,SUM(A17:S17),"over range")</f>
        <v>0.00160419</v>
      </c>
      <c r="AS17" s="0" t="n">
        <v>0.0016041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.0013068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963</v>
      </c>
      <c r="AD18" s="0" t="n">
        <v>0.133405</v>
      </c>
      <c r="AE18" s="0" t="n">
        <v>0.745158</v>
      </c>
      <c r="AF18" s="0" t="n">
        <v>9.62537</v>
      </c>
      <c r="AG18" s="0" t="n">
        <v>0.919661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3.03</v>
      </c>
      <c r="AM18" s="0" t="n">
        <v>22316</v>
      </c>
      <c r="AN18" s="0" t="n">
        <v>802</v>
      </c>
      <c r="AO18" s="0" t="n">
        <v>0.993847</v>
      </c>
      <c r="AP18" s="0" t="n">
        <v>0.123446</v>
      </c>
      <c r="AR18" s="0" t="n">
        <f aca="false">IF(SUM(A18:AF18)&gt;0,SUM(A18:S18),"over range")</f>
        <v>0.00130689</v>
      </c>
      <c r="AS18" s="0" t="n">
        <v>0.0013068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75649</v>
      </c>
      <c r="AE19" s="0" t="n">
        <v>1.04172</v>
      </c>
      <c r="AF19" s="0" t="n">
        <v>6.7491</v>
      </c>
      <c r="AG19" s="0" t="n">
        <v>0.922632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3.03</v>
      </c>
      <c r="AM19" s="0" t="n">
        <v>22316</v>
      </c>
      <c r="AN19" s="0" t="n">
        <v>804</v>
      </c>
      <c r="AO19" s="0" t="n">
        <v>0.995852</v>
      </c>
      <c r="AP19" s="0" t="n">
        <v>0.0831279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504539</v>
      </c>
      <c r="AE20" s="0" t="n">
        <v>2.83374</v>
      </c>
      <c r="AF20" s="0" t="n">
        <v>9.94226</v>
      </c>
      <c r="AG20" s="0" t="n">
        <v>0.881775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3.03</v>
      </c>
      <c r="AM20" s="0" t="n">
        <v>22316</v>
      </c>
      <c r="AN20" s="0" t="n">
        <v>805</v>
      </c>
      <c r="AO20" s="0" t="n">
        <v>0.950603</v>
      </c>
      <c r="AP20" s="0" t="n">
        <v>1.01317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6639</v>
      </c>
      <c r="AD21" s="0" t="n">
        <v>1.45319</v>
      </c>
      <c r="AE21" s="0" t="n">
        <v>16.2458</v>
      </c>
      <c r="AF21" s="0" t="n">
        <v>57.5489</v>
      </c>
      <c r="AG21" s="0" t="n">
        <v>0.799317</v>
      </c>
      <c r="AH21" s="0" t="n">
        <v>8.78</v>
      </c>
      <c r="AI21" s="0" t="n">
        <v>-0.04155</v>
      </c>
      <c r="AJ21" s="0" t="n">
        <v>0.93225</v>
      </c>
      <c r="AK21" s="0" t="n">
        <v>0</v>
      </c>
      <c r="AL21" s="0" t="n">
        <v>23</v>
      </c>
      <c r="AM21" s="0" t="n">
        <v>22316</v>
      </c>
      <c r="AN21" s="0" t="n">
        <v>813</v>
      </c>
      <c r="AO21" s="0" t="n">
        <v>0.864843</v>
      </c>
      <c r="AP21" s="0" t="n">
        <v>2.90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