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30104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20023</v>
      </c>
      <c r="AD1" s="0" t="n">
        <v>1.19503</v>
      </c>
      <c r="AE1" s="0" t="n">
        <v>0</v>
      </c>
      <c r="AF1" s="0" t="n">
        <v>25.467</v>
      </c>
      <c r="AG1" s="0" t="n">
        <v>0.902575</v>
      </c>
      <c r="AH1" s="0" t="n">
        <v>8.78</v>
      </c>
      <c r="AI1" s="0" t="n">
        <v>-0.04155</v>
      </c>
      <c r="AJ1" s="0" t="n">
        <v>0.92886</v>
      </c>
      <c r="AK1" s="0" t="n">
        <v>0</v>
      </c>
      <c r="AL1" s="0" t="n">
        <v>22.66</v>
      </c>
      <c r="AM1" s="0" t="n">
        <v>22315</v>
      </c>
      <c r="AN1" s="0" t="n">
        <v>5631</v>
      </c>
      <c r="AO1" s="0" t="n">
        <v>0.980129</v>
      </c>
      <c r="AP1" s="0" t="n">
        <v>0.40142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6782</v>
      </c>
      <c r="AD2" s="0" t="n">
        <v>2.89396</v>
      </c>
      <c r="AE2" s="0" t="n">
        <v>21.6084</v>
      </c>
      <c r="AF2" s="0" t="n">
        <v>78.9505</v>
      </c>
      <c r="AG2" s="0" t="n">
        <v>0.823832</v>
      </c>
      <c r="AH2" s="0" t="n">
        <v>8.78</v>
      </c>
      <c r="AI2" s="0" t="n">
        <v>-0.04155</v>
      </c>
      <c r="AJ2" s="0" t="n">
        <v>0.93112</v>
      </c>
      <c r="AK2" s="0" t="n">
        <v>0</v>
      </c>
      <c r="AL2" s="0" t="n">
        <v>22.66</v>
      </c>
      <c r="AM2" s="0" t="n">
        <v>22315</v>
      </c>
      <c r="AN2" s="0" t="n">
        <v>5633</v>
      </c>
      <c r="AO2" s="0" t="n">
        <v>0.892448</v>
      </c>
      <c r="AP2" s="0" t="n">
        <v>2.27573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71243</v>
      </c>
      <c r="AD3" s="0" t="n">
        <v>2.07942</v>
      </c>
      <c r="AE3" s="0" t="n">
        <v>14.8663</v>
      </c>
      <c r="AF3" s="0" t="n">
        <v>66.5779</v>
      </c>
      <c r="AG3" s="0" t="n">
        <v>0.858746</v>
      </c>
      <c r="AH3" s="0" t="n">
        <v>8.78</v>
      </c>
      <c r="AI3" s="0" t="n">
        <v>-0.04155</v>
      </c>
      <c r="AJ3" s="0" t="n">
        <v>0.93112</v>
      </c>
      <c r="AK3" s="0" t="n">
        <v>0</v>
      </c>
      <c r="AL3" s="0" t="n">
        <v>22.66</v>
      </c>
      <c r="AM3" s="0" t="n">
        <v>22315</v>
      </c>
      <c r="AN3" s="0" t="n">
        <v>5634</v>
      </c>
      <c r="AO3" s="0" t="n">
        <v>0.930271</v>
      </c>
      <c r="AP3" s="0" t="n">
        <v>1.44559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29547</v>
      </c>
      <c r="AB4" s="0" t="n">
        <v>0.595652</v>
      </c>
      <c r="AC4" s="0" t="n">
        <v>18.1172</v>
      </c>
      <c r="AD4" s="0" t="n">
        <v>58.2684</v>
      </c>
      <c r="AE4" s="0" t="n">
        <v>43.005</v>
      </c>
      <c r="AF4" s="0" t="n">
        <v>105.069</v>
      </c>
      <c r="AG4" s="0" t="n">
        <v>0.546745</v>
      </c>
      <c r="AH4" s="0" t="n">
        <v>8.78</v>
      </c>
      <c r="AI4" s="0" t="n">
        <v>-0.04155</v>
      </c>
      <c r="AJ4" s="0" t="n">
        <v>0.93225</v>
      </c>
      <c r="AK4" s="0" t="n">
        <v>0</v>
      </c>
      <c r="AL4" s="0" t="n">
        <v>22.62</v>
      </c>
      <c r="AM4" s="0" t="n">
        <v>22315</v>
      </c>
      <c r="AN4" s="0" t="n">
        <v>5636</v>
      </c>
      <c r="AO4" s="0" t="n">
        <v>0.591565</v>
      </c>
      <c r="AP4" s="0" t="n">
        <v>10.4997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35684</v>
      </c>
      <c r="AD5" s="0" t="n">
        <v>0.429962</v>
      </c>
      <c r="AE5" s="0" t="n">
        <v>9.021</v>
      </c>
      <c r="AF5" s="0" t="n">
        <v>24.1467</v>
      </c>
      <c r="AG5" s="0" t="n">
        <v>0.84686</v>
      </c>
      <c r="AH5" s="0" t="n">
        <v>8.78</v>
      </c>
      <c r="AI5" s="0" t="n">
        <v>-0.04155</v>
      </c>
      <c r="AJ5" s="0" t="n">
        <v>0.93225</v>
      </c>
      <c r="AK5" s="0" t="n">
        <v>0</v>
      </c>
      <c r="AL5" s="0" t="n">
        <v>22.66</v>
      </c>
      <c r="AM5" s="0" t="n">
        <v>22315</v>
      </c>
      <c r="AN5" s="0" t="n">
        <v>5637</v>
      </c>
      <c r="AO5" s="0" t="n">
        <v>0.916283</v>
      </c>
      <c r="AP5" s="0" t="n">
        <v>1.7486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129513</v>
      </c>
      <c r="AD6" s="0" t="n">
        <v>6.08756</v>
      </c>
      <c r="AE6" s="0" t="n">
        <v>23.1419</v>
      </c>
      <c r="AF6" s="0" t="n">
        <v>34.3974</v>
      </c>
      <c r="AG6" s="0" t="n">
        <v>0.799317</v>
      </c>
      <c r="AH6" s="0" t="n">
        <v>8.78</v>
      </c>
      <c r="AI6" s="0" t="n">
        <v>-0.04155</v>
      </c>
      <c r="AJ6" s="0" t="n">
        <v>0.93225</v>
      </c>
      <c r="AK6" s="0" t="n">
        <v>0</v>
      </c>
      <c r="AL6" s="0" t="n">
        <v>22.66</v>
      </c>
      <c r="AM6" s="0" t="n">
        <v>22315</v>
      </c>
      <c r="AN6" s="0" t="n">
        <v>5639</v>
      </c>
      <c r="AO6" s="0" t="n">
        <v>0.864843</v>
      </c>
      <c r="AP6" s="0" t="n">
        <v>2.90415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28418</v>
      </c>
      <c r="AC7" s="0" t="n">
        <v>1.80807</v>
      </c>
      <c r="AD7" s="0" t="n">
        <v>16.5503</v>
      </c>
      <c r="AE7" s="0" t="n">
        <v>19.6469</v>
      </c>
      <c r="AF7" s="0" t="n">
        <v>89.9431</v>
      </c>
      <c r="AG7" s="0" t="n">
        <v>0.834975</v>
      </c>
      <c r="AH7" s="0" t="n">
        <v>8.78</v>
      </c>
      <c r="AI7" s="0" t="n">
        <v>-0.04155</v>
      </c>
      <c r="AJ7" s="0" t="n">
        <v>0.93225</v>
      </c>
      <c r="AK7" s="0" t="n">
        <v>0</v>
      </c>
      <c r="AL7" s="0" t="n">
        <v>22.66</v>
      </c>
      <c r="AM7" s="0" t="n">
        <v>22315</v>
      </c>
      <c r="AN7" s="0" t="n">
        <v>5640</v>
      </c>
      <c r="AO7" s="0" t="n">
        <v>0.903423</v>
      </c>
      <c r="AP7" s="0" t="n">
        <v>2.03129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29618</v>
      </c>
      <c r="AD8" s="0" t="n">
        <v>0.511113</v>
      </c>
      <c r="AE8" s="0" t="n">
        <v>6.50382</v>
      </c>
      <c r="AF8" s="0" t="n">
        <v>67.8976</v>
      </c>
      <c r="AG8" s="0" t="n">
        <v>0.838689</v>
      </c>
      <c r="AH8" s="0" t="n">
        <v>8.78</v>
      </c>
      <c r="AI8" s="0" t="n">
        <v>-0.04155</v>
      </c>
      <c r="AJ8" s="0" t="n">
        <v>0.93338</v>
      </c>
      <c r="AK8" s="0" t="n">
        <v>0</v>
      </c>
      <c r="AL8" s="0" t="n">
        <v>22.66</v>
      </c>
      <c r="AM8" s="0" t="n">
        <v>22315</v>
      </c>
      <c r="AN8" s="0" t="n">
        <v>5642</v>
      </c>
      <c r="AO8" s="0" t="n">
        <v>0.906343</v>
      </c>
      <c r="AP8" s="0" t="n">
        <v>1.96674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38379</v>
      </c>
      <c r="AD9" s="0" t="n">
        <v>0.656859</v>
      </c>
      <c r="AE9" s="0" t="n">
        <v>24.9254</v>
      </c>
      <c r="AF9" s="0" t="n">
        <v>90.1967</v>
      </c>
      <c r="AG9" s="0" t="n">
        <v>0.751031</v>
      </c>
      <c r="AH9" s="0" t="n">
        <v>8.78</v>
      </c>
      <c r="AI9" s="0" t="n">
        <v>-0.04155</v>
      </c>
      <c r="AJ9" s="0" t="n">
        <v>0.93338</v>
      </c>
      <c r="AK9" s="0" t="n">
        <v>0</v>
      </c>
      <c r="AL9" s="0" t="n">
        <v>22.66</v>
      </c>
      <c r="AM9" s="0" t="n">
        <v>22315</v>
      </c>
      <c r="AN9" s="0" t="n">
        <v>5643</v>
      </c>
      <c r="AO9" s="0" t="n">
        <v>0.811615</v>
      </c>
      <c r="AP9" s="0" t="n">
        <v>4.17459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657514</v>
      </c>
      <c r="AD10" s="0" t="n">
        <v>0.733884</v>
      </c>
      <c r="AE10" s="0" t="n">
        <v>9.96469</v>
      </c>
      <c r="AF10" s="0" t="n">
        <v>76.3739</v>
      </c>
      <c r="AG10" s="0" t="n">
        <v>0.76886</v>
      </c>
      <c r="AH10" s="0" t="n">
        <v>8.78</v>
      </c>
      <c r="AI10" s="0" t="n">
        <v>-0.04155</v>
      </c>
      <c r="AJ10" s="0" t="n">
        <v>0.93225</v>
      </c>
      <c r="AK10" s="0" t="n">
        <v>0</v>
      </c>
      <c r="AL10" s="0" t="n">
        <v>22.66</v>
      </c>
      <c r="AM10" s="0" t="n">
        <v>22315</v>
      </c>
      <c r="AN10" s="0" t="n">
        <v>5645</v>
      </c>
      <c r="AO10" s="0" t="n">
        <v>0.831889</v>
      </c>
      <c r="AP10" s="0" t="n">
        <v>3.68113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5579</v>
      </c>
      <c r="AD11" s="0" t="n">
        <v>0.205821</v>
      </c>
      <c r="AE11" s="0" t="n">
        <v>1.46117</v>
      </c>
      <c r="AF11" s="0" t="n">
        <v>5.50143</v>
      </c>
      <c r="AG11" s="0" t="n">
        <v>0.912232</v>
      </c>
      <c r="AH11" s="0" t="n">
        <v>8.79</v>
      </c>
      <c r="AI11" s="0" t="n">
        <v>-0.04155</v>
      </c>
      <c r="AJ11" s="0" t="n">
        <v>0.93338</v>
      </c>
      <c r="AK11" s="0" t="n">
        <v>0</v>
      </c>
      <c r="AL11" s="0" t="n">
        <v>22.62</v>
      </c>
      <c r="AM11" s="0" t="n">
        <v>22315</v>
      </c>
      <c r="AN11" s="0" t="n">
        <v>5646</v>
      </c>
      <c r="AO11" s="0" t="n">
        <v>0.985819</v>
      </c>
      <c r="AP11" s="0" t="n">
        <v>0.285652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678517</v>
      </c>
      <c r="I12" s="0" t="n">
        <v>0.01184</v>
      </c>
      <c r="J12" s="0" t="n">
        <v>0</v>
      </c>
      <c r="K12" s="0" t="n">
        <v>0.00101752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09565</v>
      </c>
      <c r="AD12" s="0" t="n">
        <v>0.344118</v>
      </c>
      <c r="AE12" s="0" t="n">
        <v>3.33407</v>
      </c>
      <c r="AF12" s="0" t="n">
        <v>16.8787</v>
      </c>
      <c r="AG12" s="0" t="n">
        <v>0.894403</v>
      </c>
      <c r="AH12" s="0" t="n">
        <v>8.78</v>
      </c>
      <c r="AI12" s="0" t="n">
        <v>-0.04155</v>
      </c>
      <c r="AJ12" s="0" t="n">
        <v>0.93338</v>
      </c>
      <c r="AK12" s="0" t="n">
        <v>0</v>
      </c>
      <c r="AL12" s="0" t="n">
        <v>22.66</v>
      </c>
      <c r="AM12" s="0" t="n">
        <v>22315</v>
      </c>
      <c r="AN12" s="0" t="n">
        <v>5647</v>
      </c>
      <c r="AO12" s="0" t="n">
        <v>0.966552</v>
      </c>
      <c r="AP12" s="0" t="n">
        <v>0.680402</v>
      </c>
      <c r="AR12" s="0" t="n">
        <f aca="false">IF(SUM(A12:AF12)&gt;0,SUM(A12:S12),"over range")</f>
        <v>0.01964269</v>
      </c>
      <c r="AS12" s="0" t="n">
        <v>0.0196426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953976</v>
      </c>
      <c r="AC13" s="0" t="n">
        <v>1.65686</v>
      </c>
      <c r="AD13" s="0" t="n">
        <v>17.3337</v>
      </c>
      <c r="AE13" s="0" t="n">
        <v>20.031</v>
      </c>
      <c r="AF13" s="0" t="n">
        <v>78.3085</v>
      </c>
      <c r="AG13" s="0" t="n">
        <v>0.806746</v>
      </c>
      <c r="AH13" s="0" t="n">
        <v>8.78</v>
      </c>
      <c r="AI13" s="0" t="n">
        <v>-0.04278</v>
      </c>
      <c r="AJ13" s="0" t="n">
        <v>0.93338</v>
      </c>
      <c r="AK13" s="0" t="n">
        <v>0</v>
      </c>
      <c r="AL13" s="0" t="n">
        <v>22.66</v>
      </c>
      <c r="AM13" s="0" t="n">
        <v>22315</v>
      </c>
      <c r="AN13" s="0" t="n">
        <v>5649</v>
      </c>
      <c r="AO13" s="0" t="n">
        <v>0.871824</v>
      </c>
      <c r="AP13" s="0" t="n">
        <v>2.74336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237075</v>
      </c>
      <c r="AE14" s="0" t="n">
        <v>4.43678</v>
      </c>
      <c r="AF14" s="0" t="n">
        <v>32.5769</v>
      </c>
      <c r="AG14" s="0" t="n">
        <v>0.866918</v>
      </c>
      <c r="AH14" s="0" t="n">
        <v>8.78</v>
      </c>
      <c r="AI14" s="0" t="n">
        <v>-0.04155</v>
      </c>
      <c r="AJ14" s="0" t="n">
        <v>0.93451</v>
      </c>
      <c r="AK14" s="0" t="n">
        <v>0</v>
      </c>
      <c r="AL14" s="0" t="n">
        <v>22.66</v>
      </c>
      <c r="AM14" s="0" t="n">
        <v>22315</v>
      </c>
      <c r="AN14" s="0" t="n">
        <v>5650</v>
      </c>
      <c r="AO14" s="0" t="n">
        <v>0.935716</v>
      </c>
      <c r="AP14" s="0" t="n">
        <v>1.32886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90712</v>
      </c>
      <c r="AC15" s="0" t="n">
        <v>0.332279</v>
      </c>
      <c r="AD15" s="0" t="n">
        <v>4.14058</v>
      </c>
      <c r="AE15" s="0" t="n">
        <v>13.1087</v>
      </c>
      <c r="AF15" s="0" t="n">
        <v>60.6176</v>
      </c>
      <c r="AG15" s="0" t="n">
        <v>0.84166</v>
      </c>
      <c r="AH15" s="0" t="n">
        <v>8.78</v>
      </c>
      <c r="AI15" s="0" t="n">
        <v>-0.04278</v>
      </c>
      <c r="AJ15" s="0" t="n">
        <v>0.93338</v>
      </c>
      <c r="AK15" s="0" t="n">
        <v>0</v>
      </c>
      <c r="AL15" s="0" t="n">
        <v>22.66</v>
      </c>
      <c r="AM15" s="0" t="n">
        <v>22315</v>
      </c>
      <c r="AN15" s="0" t="n">
        <v>5652</v>
      </c>
      <c r="AO15" s="0" t="n">
        <v>0.909554</v>
      </c>
      <c r="AP15" s="0" t="n">
        <v>1.89601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417966</v>
      </c>
      <c r="AD16" s="0" t="n">
        <v>0.902515</v>
      </c>
      <c r="AE16" s="0" t="n">
        <v>13.2666</v>
      </c>
      <c r="AF16" s="0" t="n">
        <v>74.5189</v>
      </c>
      <c r="AG16" s="0" t="n">
        <v>0.844632</v>
      </c>
      <c r="AH16" s="0" t="n">
        <v>8.78</v>
      </c>
      <c r="AI16" s="0" t="n">
        <v>-0.04155</v>
      </c>
      <c r="AJ16" s="0" t="n">
        <v>0.93451</v>
      </c>
      <c r="AK16" s="0" t="n">
        <v>0</v>
      </c>
      <c r="AL16" s="0" t="n">
        <v>22.66</v>
      </c>
      <c r="AM16" s="0" t="n">
        <v>22315</v>
      </c>
      <c r="AN16" s="0" t="n">
        <v>5653</v>
      </c>
      <c r="AO16" s="0" t="n">
        <v>0.911662</v>
      </c>
      <c r="AP16" s="0" t="n">
        <v>1.84972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65767</v>
      </c>
      <c r="AC17" s="0" t="n">
        <v>0.551575</v>
      </c>
      <c r="AD17" s="0" t="n">
        <v>8.97345</v>
      </c>
      <c r="AE17" s="0" t="n">
        <v>18.4013</v>
      </c>
      <c r="AF17" s="0" t="n">
        <v>86.6577</v>
      </c>
      <c r="AG17" s="0" t="n">
        <v>0.774803</v>
      </c>
      <c r="AH17" s="0" t="n">
        <v>8.78</v>
      </c>
      <c r="AI17" s="0" t="n">
        <v>-0.04155</v>
      </c>
      <c r="AJ17" s="0" t="n">
        <v>0.93451</v>
      </c>
      <c r="AK17" s="0" t="n">
        <v>0</v>
      </c>
      <c r="AL17" s="0" t="n">
        <v>22.62</v>
      </c>
      <c r="AM17" s="0" t="n">
        <v>22315</v>
      </c>
      <c r="AN17" s="0" t="n">
        <v>5655</v>
      </c>
      <c r="AO17" s="0" t="n">
        <v>0.836291</v>
      </c>
      <c r="AP17" s="0" t="n">
        <v>3.57556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28138</v>
      </c>
      <c r="AD18" s="0" t="n">
        <v>1.09793</v>
      </c>
      <c r="AE18" s="0" t="n">
        <v>9.04004</v>
      </c>
      <c r="AF18" s="0" t="n">
        <v>46.8219</v>
      </c>
      <c r="AG18" s="0" t="n">
        <v>0.830517</v>
      </c>
      <c r="AH18" s="0" t="n">
        <v>8.78</v>
      </c>
      <c r="AI18" s="0" t="n">
        <v>-0.04155</v>
      </c>
      <c r="AJ18" s="0" t="n">
        <v>0.93451</v>
      </c>
      <c r="AK18" s="0" t="n">
        <v>0</v>
      </c>
      <c r="AL18" s="0" t="n">
        <v>22.62</v>
      </c>
      <c r="AM18" s="0" t="n">
        <v>22315</v>
      </c>
      <c r="AN18" s="0" t="n">
        <v>5656</v>
      </c>
      <c r="AO18" s="0" t="n">
        <v>0.896427</v>
      </c>
      <c r="AP18" s="0" t="n">
        <v>2.18676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645742</v>
      </c>
      <c r="J19" s="0" t="n">
        <v>0</v>
      </c>
      <c r="K19" s="0" t="n">
        <v>0.081932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886164</v>
      </c>
      <c r="AE19" s="0" t="n">
        <v>1.80461</v>
      </c>
      <c r="AF19" s="0" t="n">
        <v>22.8532</v>
      </c>
      <c r="AG19" s="0" t="n">
        <v>0.918918</v>
      </c>
      <c r="AH19" s="0" t="n">
        <v>8.78</v>
      </c>
      <c r="AI19" s="0" t="n">
        <v>-0.04155</v>
      </c>
      <c r="AJ19" s="0" t="n">
        <v>0.93225</v>
      </c>
      <c r="AK19" s="0" t="n">
        <v>0</v>
      </c>
      <c r="AL19" s="0" t="n">
        <v>22.62</v>
      </c>
      <c r="AM19" s="0" t="n">
        <v>22315</v>
      </c>
      <c r="AN19" s="0" t="n">
        <v>5704</v>
      </c>
      <c r="AO19" s="0" t="n">
        <v>0.994248</v>
      </c>
      <c r="AP19" s="0" t="n">
        <v>0.115379</v>
      </c>
      <c r="AR19" s="0" t="n">
        <f aca="false">IF(SUM(A19:AF19)&gt;0,SUM(A19:S19),"over range")</f>
        <v>0.08838942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506799</v>
      </c>
      <c r="AC20" s="0" t="n">
        <v>0.855989</v>
      </c>
      <c r="AD20" s="0" t="n">
        <v>11.4446</v>
      </c>
      <c r="AE20" s="0" t="n">
        <v>20.9538</v>
      </c>
      <c r="AF20" s="0" t="n">
        <v>101.139</v>
      </c>
      <c r="AG20" s="0" t="n">
        <v>0.801546</v>
      </c>
      <c r="AH20" s="0" t="n">
        <v>8.78</v>
      </c>
      <c r="AI20" s="0" t="n">
        <v>-0.04155</v>
      </c>
      <c r="AJ20" s="0" t="n">
        <v>0.93338</v>
      </c>
      <c r="AK20" s="0" t="n">
        <v>0</v>
      </c>
      <c r="AL20" s="0" t="n">
        <v>22.66</v>
      </c>
      <c r="AM20" s="0" t="n">
        <v>22315</v>
      </c>
      <c r="AN20" s="0" t="n">
        <v>5705</v>
      </c>
      <c r="AO20" s="0" t="n">
        <v>0.866204</v>
      </c>
      <c r="AP20" s="0" t="n">
        <v>2.8727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80302</v>
      </c>
      <c r="I21" s="0" t="n">
        <v>0.018193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66204</v>
      </c>
      <c r="AD21" s="0" t="n">
        <v>0.401649</v>
      </c>
      <c r="AE21" s="0" t="n">
        <v>4.96842</v>
      </c>
      <c r="AF21" s="0" t="n">
        <v>28.2887</v>
      </c>
      <c r="AG21" s="0" t="n">
        <v>0.921889</v>
      </c>
      <c r="AH21" s="0" t="n">
        <v>8.78</v>
      </c>
      <c r="AI21" s="0" t="n">
        <v>-0.04155</v>
      </c>
      <c r="AJ21" s="0" t="n">
        <v>0.93338</v>
      </c>
      <c r="AK21" s="0" t="n">
        <v>0</v>
      </c>
      <c r="AL21" s="0" t="n">
        <v>22.66</v>
      </c>
      <c r="AM21" s="0" t="n">
        <v>22315</v>
      </c>
      <c r="AN21" s="0" t="n">
        <v>5707</v>
      </c>
      <c r="AO21" s="0" t="n">
        <v>0.996255</v>
      </c>
      <c r="AP21" s="0" t="n">
        <v>0.075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