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30104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373864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223371</v>
      </c>
      <c r="AD1" s="0" t="n">
        <v>0.0912619</v>
      </c>
      <c r="AE1" s="0" t="n">
        <v>1.14134</v>
      </c>
      <c r="AF1" s="0" t="n">
        <v>11.6227</v>
      </c>
      <c r="AG1" s="0" t="n">
        <v>0.902575</v>
      </c>
      <c r="AH1" s="0" t="n">
        <v>8.78</v>
      </c>
      <c r="AI1" s="0" t="n">
        <v>-0.04155</v>
      </c>
      <c r="AJ1" s="0" t="n">
        <v>0.93112</v>
      </c>
      <c r="AK1" s="0" t="n">
        <v>0</v>
      </c>
      <c r="AL1" s="0" t="n">
        <v>22.96</v>
      </c>
      <c r="AM1" s="0" t="n">
        <v>22316</v>
      </c>
      <c r="AN1" s="0" t="n">
        <v>1002</v>
      </c>
      <c r="AO1" s="0" t="n">
        <v>0.97775</v>
      </c>
      <c r="AP1" s="0" t="n">
        <v>0.450023</v>
      </c>
      <c r="AR1" s="0" t="n">
        <f aca="false">IF(SUM(A1:AF1)&gt;0,SUM(A1:S1),"over range")</f>
        <v>0.0373864</v>
      </c>
      <c r="AS1" s="0" t="n">
        <v>0.037386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.0392591</v>
      </c>
      <c r="AF2" s="0" t="n">
        <v>9.12161</v>
      </c>
      <c r="AG2" s="0" t="n">
        <v>0.905546</v>
      </c>
      <c r="AH2" s="0" t="n">
        <v>8.78</v>
      </c>
      <c r="AI2" s="0" t="n">
        <v>-0.04155</v>
      </c>
      <c r="AJ2" s="0" t="n">
        <v>0.93338</v>
      </c>
      <c r="AK2" s="0" t="n">
        <v>0</v>
      </c>
      <c r="AL2" s="0" t="n">
        <v>22.96</v>
      </c>
      <c r="AM2" s="0" t="n">
        <v>22316</v>
      </c>
      <c r="AN2" s="0" t="n">
        <v>1003</v>
      </c>
      <c r="AO2" s="0" t="n">
        <v>0.978594</v>
      </c>
      <c r="AP2" s="0" t="n">
        <v>0.432772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349223</v>
      </c>
      <c r="AC3" s="0" t="n">
        <v>0.320312</v>
      </c>
      <c r="AD3" s="0" t="n">
        <v>0.796553</v>
      </c>
      <c r="AE3" s="0" t="n">
        <v>0.151545</v>
      </c>
      <c r="AF3" s="0" t="n">
        <v>6.28507</v>
      </c>
      <c r="AG3" s="0" t="n">
        <v>0.908518</v>
      </c>
      <c r="AH3" s="0" t="n">
        <v>8.78</v>
      </c>
      <c r="AI3" s="0" t="n">
        <v>-0.04155</v>
      </c>
      <c r="AJ3" s="0" t="n">
        <v>0.93338</v>
      </c>
      <c r="AK3" s="0" t="n">
        <v>0</v>
      </c>
      <c r="AL3" s="0" t="n">
        <v>22.92</v>
      </c>
      <c r="AM3" s="0" t="n">
        <v>22316</v>
      </c>
      <c r="AN3" s="0" t="n">
        <v>1005</v>
      </c>
      <c r="AO3" s="0" t="n">
        <v>0.981805</v>
      </c>
      <c r="AP3" s="0" t="n">
        <v>0.367252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321286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440959</v>
      </c>
      <c r="AE4" s="0" t="n">
        <v>0.0518689</v>
      </c>
      <c r="AF4" s="0" t="n">
        <v>2.74149</v>
      </c>
      <c r="AG4" s="0" t="n">
        <v>0.899603</v>
      </c>
      <c r="AH4" s="0" t="n">
        <v>8.78</v>
      </c>
      <c r="AI4" s="0" t="n">
        <v>-0.04155</v>
      </c>
      <c r="AJ4" s="0" t="n">
        <v>0.93338</v>
      </c>
      <c r="AK4" s="0" t="n">
        <v>0</v>
      </c>
      <c r="AL4" s="0" t="n">
        <v>22.96</v>
      </c>
      <c r="AM4" s="0" t="n">
        <v>22316</v>
      </c>
      <c r="AN4" s="0" t="n">
        <v>1006</v>
      </c>
      <c r="AO4" s="0" t="n">
        <v>0.972172</v>
      </c>
      <c r="AP4" s="0" t="n">
        <v>0.56446</v>
      </c>
      <c r="AR4" s="0" t="n">
        <f aca="false">IF(SUM(A4:AF4)&gt;0,SUM(A4:S4),"over range")</f>
        <v>0.0321286</v>
      </c>
      <c r="AS4" s="0" t="n">
        <v>0.032128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0158854</v>
      </c>
      <c r="AF5" s="0" t="n">
        <v>11.0148</v>
      </c>
      <c r="AG5" s="0" t="n">
        <v>0.915204</v>
      </c>
      <c r="AH5" s="0" t="n">
        <v>8.78</v>
      </c>
      <c r="AI5" s="0" t="n">
        <v>-0.04155</v>
      </c>
      <c r="AJ5" s="0" t="n">
        <v>0.93451</v>
      </c>
      <c r="AK5" s="0" t="n">
        <v>0</v>
      </c>
      <c r="AL5" s="0" t="n">
        <v>22.92</v>
      </c>
      <c r="AM5" s="0" t="n">
        <v>22316</v>
      </c>
      <c r="AN5" s="0" t="n">
        <v>1007</v>
      </c>
      <c r="AO5" s="0" t="n">
        <v>0.987834</v>
      </c>
      <c r="AP5" s="0" t="n">
        <v>0.24481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151751</v>
      </c>
      <c r="I6" s="0" t="n">
        <v>0.00501239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283865</v>
      </c>
      <c r="AE6" s="0" t="n">
        <v>0.975019</v>
      </c>
      <c r="AF6" s="0" t="n">
        <v>24.3111</v>
      </c>
      <c r="AG6" s="0" t="n">
        <v>0.916689</v>
      </c>
      <c r="AH6" s="0" t="n">
        <v>8.78</v>
      </c>
      <c r="AI6" s="0" t="n">
        <v>-0.04155</v>
      </c>
      <c r="AJ6" s="0" t="n">
        <v>0.93112</v>
      </c>
      <c r="AK6" s="0" t="n">
        <v>0</v>
      </c>
      <c r="AL6" s="0" t="n">
        <v>22.96</v>
      </c>
      <c r="AM6" s="0" t="n">
        <v>22316</v>
      </c>
      <c r="AN6" s="0" t="n">
        <v>1015</v>
      </c>
      <c r="AO6" s="0" t="n">
        <v>0.99304</v>
      </c>
      <c r="AP6" s="0" t="n">
        <v>0.139686</v>
      </c>
      <c r="AR6" s="0" t="n">
        <f aca="false">IF(SUM(A6:AF6)&gt;0,SUM(A6:S6),"over range")</f>
        <v>0.02018749</v>
      </c>
      <c r="AS6" s="0" t="n">
        <v>0.02018749</v>
      </c>
    </row>
    <row r="7" customFormat="false" ht="12.75" hidden="false" customHeight="false" outlineLevel="0" collapsed="false">
      <c r="A7" s="0" t="n">
        <v>0.0127759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343118</v>
      </c>
      <c r="H7" s="0" t="n">
        <v>0.0119094</v>
      </c>
      <c r="I7" s="0" t="n">
        <v>0.00326045</v>
      </c>
      <c r="J7" s="0" t="n">
        <v>0</v>
      </c>
      <c r="K7" s="0" t="n">
        <v>0</v>
      </c>
      <c r="L7" s="0" t="n">
        <v>0.014340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.00100737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1.78986</v>
      </c>
      <c r="AG7" s="0" t="n">
        <v>0.917432</v>
      </c>
      <c r="AH7" s="0" t="n">
        <v>8.78</v>
      </c>
      <c r="AI7" s="0" t="n">
        <v>-0.04155</v>
      </c>
      <c r="AJ7" s="0" t="n">
        <v>0.93338</v>
      </c>
      <c r="AK7" s="0" t="n">
        <v>0</v>
      </c>
      <c r="AL7" s="0" t="n">
        <v>22.92</v>
      </c>
      <c r="AM7" s="0" t="n">
        <v>22316</v>
      </c>
      <c r="AN7" s="0" t="n">
        <v>1016</v>
      </c>
      <c r="AO7" s="0" t="n">
        <v>0.991438</v>
      </c>
      <c r="AP7" s="0" t="n">
        <v>0.17197</v>
      </c>
      <c r="AR7" s="0" t="n">
        <f aca="false">IF(SUM(A7:AF7)&gt;0,SUM(A7:S7),"over range")</f>
        <v>0.0467244</v>
      </c>
      <c r="AS7" s="0" t="n">
        <v>0.046724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.00117384</v>
      </c>
      <c r="D8" s="0" t="n">
        <v>0</v>
      </c>
      <c r="E8" s="0" t="n">
        <v>0</v>
      </c>
      <c r="F8" s="0" t="n">
        <v>0.144922</v>
      </c>
      <c r="G8" s="0" t="n">
        <v>0</v>
      </c>
      <c r="H8" s="0" t="n">
        <v>0</v>
      </c>
      <c r="I8" s="0" t="n">
        <v>0.066531</v>
      </c>
      <c r="J8" s="0" t="n">
        <v>0</v>
      </c>
      <c r="K8" s="0" t="n">
        <v>0</v>
      </c>
      <c r="L8" s="0" t="n">
        <v>0.0568174</v>
      </c>
      <c r="M8" s="0" t="n">
        <v>0</v>
      </c>
      <c r="N8" s="0" t="n">
        <v>0.00143441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141481</v>
      </c>
      <c r="AD8" s="0" t="n">
        <v>0.485042</v>
      </c>
      <c r="AE8" s="0" t="n">
        <v>0.0227956</v>
      </c>
      <c r="AF8" s="0" t="n">
        <v>14.6437</v>
      </c>
      <c r="AG8" s="0" t="n">
        <v>0.901089</v>
      </c>
      <c r="AH8" s="0" t="n">
        <v>8.78</v>
      </c>
      <c r="AI8" s="0" t="n">
        <v>-0.04155</v>
      </c>
      <c r="AJ8" s="0" t="n">
        <v>0.93338</v>
      </c>
      <c r="AK8" s="0" t="n">
        <v>0</v>
      </c>
      <c r="AL8" s="0" t="n">
        <v>22.96</v>
      </c>
      <c r="AM8" s="0" t="n">
        <v>22316</v>
      </c>
      <c r="AN8" s="0" t="n">
        <v>1018</v>
      </c>
      <c r="AO8" s="0" t="n">
        <v>0.973777</v>
      </c>
      <c r="AP8" s="0" t="n">
        <v>0.531456</v>
      </c>
      <c r="AR8" s="0" t="n">
        <f aca="false">IF(SUM(A8:AF8)&gt;0,SUM(A8:S8),"over range")</f>
        <v>0.27087865</v>
      </c>
      <c r="AS8" s="0" t="s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366511</v>
      </c>
      <c r="AF9" s="0" t="n">
        <v>10.7416</v>
      </c>
      <c r="AG9" s="0" t="n">
        <v>0.924118</v>
      </c>
      <c r="AH9" s="0" t="n">
        <v>8.78</v>
      </c>
      <c r="AI9" s="0" t="n">
        <v>-0.04155</v>
      </c>
      <c r="AJ9" s="0" t="n">
        <v>0.93451</v>
      </c>
      <c r="AK9" s="0" t="n">
        <v>0</v>
      </c>
      <c r="AL9" s="0" t="n">
        <v>22.92</v>
      </c>
      <c r="AM9" s="0" t="n">
        <v>22316</v>
      </c>
      <c r="AN9" s="0" t="n">
        <v>1019</v>
      </c>
      <c r="AO9" s="0" t="n">
        <v>0.997456</v>
      </c>
      <c r="AP9" s="0" t="n">
        <v>0.0509476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242479</v>
      </c>
      <c r="E10" s="0" t="n">
        <v>0</v>
      </c>
      <c r="F10" s="0" t="n">
        <v>0.0105635</v>
      </c>
      <c r="G10" s="0" t="n">
        <v>0</v>
      </c>
      <c r="H10" s="0" t="n">
        <v>0.004592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.0034811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37674</v>
      </c>
      <c r="AC10" s="0" t="n">
        <v>0.018678</v>
      </c>
      <c r="AD10" s="0" t="n">
        <v>0</v>
      </c>
      <c r="AE10" s="0" t="n">
        <v>1.30991</v>
      </c>
      <c r="AF10" s="0" t="n">
        <v>30.02</v>
      </c>
      <c r="AG10" s="0" t="n">
        <v>0.886975</v>
      </c>
      <c r="AH10" s="0" t="n">
        <v>8.78</v>
      </c>
      <c r="AI10" s="0" t="n">
        <v>-0.04155</v>
      </c>
      <c r="AJ10" s="0" t="n">
        <v>0.93225</v>
      </c>
      <c r="AK10" s="0" t="n">
        <v>0</v>
      </c>
      <c r="AL10" s="0" t="n">
        <v>22.92</v>
      </c>
      <c r="AM10" s="0" t="n">
        <v>22316</v>
      </c>
      <c r="AN10" s="0" t="n">
        <v>1027</v>
      </c>
      <c r="AO10" s="0" t="n">
        <v>0.959686</v>
      </c>
      <c r="AP10" s="0" t="n">
        <v>0.822981</v>
      </c>
      <c r="AR10" s="0" t="n">
        <f aca="false">IF(SUM(A10:AF10)&gt;0,SUM(A10:S10),"over range")</f>
        <v>0.02106139</v>
      </c>
      <c r="AS10" s="0" t="n">
        <v>0.0210613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0632125</v>
      </c>
      <c r="AF11" s="0" t="n">
        <v>13.5975</v>
      </c>
      <c r="AG11" s="0" t="n">
        <v>0.912975</v>
      </c>
      <c r="AH11" s="0" t="n">
        <v>8.78</v>
      </c>
      <c r="AI11" s="0" t="n">
        <v>-0.04155</v>
      </c>
      <c r="AJ11" s="0" t="n">
        <v>0.93338</v>
      </c>
      <c r="AK11" s="0" t="n">
        <v>0</v>
      </c>
      <c r="AL11" s="0" t="n">
        <v>22.92</v>
      </c>
      <c r="AM11" s="0" t="n">
        <v>22316</v>
      </c>
      <c r="AN11" s="0" t="n">
        <v>1028</v>
      </c>
      <c r="AO11" s="0" t="n">
        <v>0.986622</v>
      </c>
      <c r="AP11" s="0" t="n">
        <v>0.269372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00539883</v>
      </c>
      <c r="AF12" s="0" t="n">
        <v>6.93539</v>
      </c>
      <c r="AG12" s="0" t="n">
        <v>0.922632</v>
      </c>
      <c r="AH12" s="0" t="n">
        <v>8.78</v>
      </c>
      <c r="AI12" s="0" t="n">
        <v>-0.04278</v>
      </c>
      <c r="AJ12" s="0" t="n">
        <v>0.93338</v>
      </c>
      <c r="AK12" s="0" t="n">
        <v>0</v>
      </c>
      <c r="AL12" s="0" t="n">
        <v>22.92</v>
      </c>
      <c r="AM12" s="0" t="n">
        <v>22316</v>
      </c>
      <c r="AN12" s="0" t="n">
        <v>1030</v>
      </c>
      <c r="AO12" s="0" t="n">
        <v>0.997058</v>
      </c>
      <c r="AP12" s="0" t="n">
        <v>0.0589294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6.41033</v>
      </c>
      <c r="AG13" s="0" t="n">
        <v>0.914461</v>
      </c>
      <c r="AH13" s="0" t="n">
        <v>8.78</v>
      </c>
      <c r="AI13" s="0" t="n">
        <v>-0.04155</v>
      </c>
      <c r="AJ13" s="0" t="n">
        <v>0.93112</v>
      </c>
      <c r="AK13" s="0" t="n">
        <v>0</v>
      </c>
      <c r="AL13" s="0" t="n">
        <v>22.92</v>
      </c>
      <c r="AM13" s="0" t="n">
        <v>22316</v>
      </c>
      <c r="AN13" s="0" t="n">
        <v>1038</v>
      </c>
      <c r="AO13" s="0" t="n">
        <v>0.990626</v>
      </c>
      <c r="AP13" s="0" t="n">
        <v>0.188367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0114913</v>
      </c>
      <c r="AF14" s="0" t="n">
        <v>10.4397</v>
      </c>
      <c r="AG14" s="0" t="n">
        <v>0.910003</v>
      </c>
      <c r="AH14" s="0" t="n">
        <v>8.78</v>
      </c>
      <c r="AI14" s="0" t="n">
        <v>-0.04155</v>
      </c>
      <c r="AJ14" s="0" t="n">
        <v>0.93338</v>
      </c>
      <c r="AK14" s="0" t="n">
        <v>0</v>
      </c>
      <c r="AL14" s="0" t="n">
        <v>22.92</v>
      </c>
      <c r="AM14" s="0" t="n">
        <v>22316</v>
      </c>
      <c r="AN14" s="0" t="n">
        <v>1039</v>
      </c>
      <c r="AO14" s="0" t="n">
        <v>0.983411</v>
      </c>
      <c r="AP14" s="0" t="n">
        <v>0.334572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496805</v>
      </c>
      <c r="AE15" s="0" t="n">
        <v>0.635202</v>
      </c>
      <c r="AF15" s="0" t="n">
        <v>14.3521</v>
      </c>
      <c r="AG15" s="0" t="n">
        <v>0.889946</v>
      </c>
      <c r="AH15" s="0" t="n">
        <v>8.78</v>
      </c>
      <c r="AI15" s="0" t="n">
        <v>-0.04278</v>
      </c>
      <c r="AJ15" s="0" t="n">
        <v>0.93564</v>
      </c>
      <c r="AK15" s="0" t="n">
        <v>0</v>
      </c>
      <c r="AL15" s="0" t="n">
        <v>22.92</v>
      </c>
      <c r="AM15" s="0" t="n">
        <v>22316</v>
      </c>
      <c r="AN15" s="0" t="n">
        <v>1041</v>
      </c>
      <c r="AO15" s="0" t="n">
        <v>0.959412</v>
      </c>
      <c r="AP15" s="0" t="n">
        <v>0.828687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012617</v>
      </c>
      <c r="AF16" s="0" t="n">
        <v>7.83455</v>
      </c>
      <c r="AG16" s="0" t="n">
        <v>0.917432</v>
      </c>
      <c r="AH16" s="0" t="n">
        <v>8.78</v>
      </c>
      <c r="AI16" s="0" t="n">
        <v>-0.04155</v>
      </c>
      <c r="AJ16" s="0" t="n">
        <v>0.93451</v>
      </c>
      <c r="AK16" s="0" t="n">
        <v>0</v>
      </c>
      <c r="AL16" s="0" t="n">
        <v>22.88</v>
      </c>
      <c r="AM16" s="0" t="n">
        <v>22316</v>
      </c>
      <c r="AN16" s="0" t="n">
        <v>1042</v>
      </c>
      <c r="AO16" s="0" t="n">
        <v>0.99024</v>
      </c>
      <c r="AP16" s="0" t="n">
        <v>0.196168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12677</v>
      </c>
      <c r="AF17" s="0" t="n">
        <v>10.8462</v>
      </c>
      <c r="AG17" s="0" t="n">
        <v>0.898861</v>
      </c>
      <c r="AH17" s="0" t="n">
        <v>8.78</v>
      </c>
      <c r="AI17" s="0" t="n">
        <v>-0.04155</v>
      </c>
      <c r="AJ17" s="0" t="n">
        <v>0.93451</v>
      </c>
      <c r="AK17" s="0" t="n">
        <v>0</v>
      </c>
      <c r="AL17" s="0" t="n">
        <v>22.88</v>
      </c>
      <c r="AM17" s="0" t="n">
        <v>22316</v>
      </c>
      <c r="AN17" s="0" t="n">
        <v>1044</v>
      </c>
      <c r="AO17" s="0" t="n">
        <v>0.970194</v>
      </c>
      <c r="AP17" s="0" t="n">
        <v>0.60518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498493</v>
      </c>
      <c r="AE18" s="0" t="n">
        <v>0.144213</v>
      </c>
      <c r="AF18" s="0" t="n">
        <v>6.19921</v>
      </c>
      <c r="AG18" s="0" t="n">
        <v>0.912975</v>
      </c>
      <c r="AH18" s="0" t="n">
        <v>8.78</v>
      </c>
      <c r="AI18" s="0" t="n">
        <v>-0.04155</v>
      </c>
      <c r="AJ18" s="0" t="n">
        <v>0.93451</v>
      </c>
      <c r="AK18" s="0" t="n">
        <v>0</v>
      </c>
      <c r="AL18" s="0" t="n">
        <v>22.88</v>
      </c>
      <c r="AM18" s="0" t="n">
        <v>22316</v>
      </c>
      <c r="AN18" s="0" t="n">
        <v>1045</v>
      </c>
      <c r="AO18" s="0" t="n">
        <v>0.985429</v>
      </c>
      <c r="AP18" s="0" t="n">
        <v>0.293571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.00212912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118123</v>
      </c>
      <c r="J19" s="0" t="n">
        <v>0</v>
      </c>
      <c r="K19" s="0" t="n">
        <v>0.00339725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169145</v>
      </c>
      <c r="AE19" s="0" t="n">
        <v>3.60721</v>
      </c>
      <c r="AF19" s="0" t="n">
        <v>29.9845</v>
      </c>
      <c r="AG19" s="0" t="n">
        <v>0.894403</v>
      </c>
      <c r="AH19" s="0" t="n">
        <v>8.79</v>
      </c>
      <c r="AI19" s="0" t="n">
        <v>-0.04155</v>
      </c>
      <c r="AJ19" s="0" t="n">
        <v>0.93451</v>
      </c>
      <c r="AK19" s="0" t="n">
        <v>0</v>
      </c>
      <c r="AL19" s="0" t="n">
        <v>22.88</v>
      </c>
      <c r="AM19" s="0" t="n">
        <v>22316</v>
      </c>
      <c r="AN19" s="0" t="n">
        <v>1046</v>
      </c>
      <c r="AO19" s="0" t="n">
        <v>0.965383</v>
      </c>
      <c r="AP19" s="0" t="n">
        <v>0.704601</v>
      </c>
      <c r="AR19" s="0" t="n">
        <f aca="false">IF(SUM(A19:AF19)&gt;0,SUM(A19:S19),"over range")</f>
        <v>0.0067076</v>
      </c>
      <c r="AS19" s="0" t="n">
        <v>0.006707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1.5592</v>
      </c>
      <c r="AG20" s="0" t="n">
        <v>0.910746</v>
      </c>
      <c r="AH20" s="0" t="n">
        <v>8.78</v>
      </c>
      <c r="AI20" s="0" t="n">
        <v>-0.04155</v>
      </c>
      <c r="AJ20" s="0" t="n">
        <v>0.93564</v>
      </c>
      <c r="AK20" s="0" t="n">
        <v>0</v>
      </c>
      <c r="AL20" s="0" t="n">
        <v>22.88</v>
      </c>
      <c r="AM20" s="0" t="n">
        <v>22316</v>
      </c>
      <c r="AN20" s="0" t="n">
        <v>1048</v>
      </c>
      <c r="AO20" s="0" t="n">
        <v>0.981836</v>
      </c>
      <c r="AP20" s="0" t="n">
        <v>0.36662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.0552351</v>
      </c>
      <c r="B21" s="0" t="n">
        <v>0</v>
      </c>
      <c r="C21" s="0" t="n">
        <v>0.00323307</v>
      </c>
      <c r="D21" s="0" t="n">
        <v>0.0556104</v>
      </c>
      <c r="E21" s="0" t="n">
        <v>0.0079902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03286</v>
      </c>
      <c r="AD21" s="0" t="n">
        <v>0</v>
      </c>
      <c r="AE21" s="0" t="n">
        <v>0.482579</v>
      </c>
      <c r="AF21" s="0" t="n">
        <v>9.00906</v>
      </c>
      <c r="AG21" s="0" t="n">
        <v>0.919661</v>
      </c>
      <c r="AH21" s="0" t="n">
        <v>8.78</v>
      </c>
      <c r="AI21" s="0" t="n">
        <v>-0.04155</v>
      </c>
      <c r="AJ21" s="0" t="n">
        <v>0.93564</v>
      </c>
      <c r="AK21" s="0" t="n">
        <v>0</v>
      </c>
      <c r="AL21" s="0" t="n">
        <v>22.88</v>
      </c>
      <c r="AM21" s="0" t="n">
        <v>22316</v>
      </c>
      <c r="AN21" s="0" t="n">
        <v>1049</v>
      </c>
      <c r="AO21" s="0" t="n">
        <v>0.991446</v>
      </c>
      <c r="AP21" s="0" t="n">
        <v>0.171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