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20816</v>
      </c>
      <c r="AC1" s="0" t="n">
        <v>1.54838</v>
      </c>
      <c r="AD1" s="0" t="n">
        <v>9.24768</v>
      </c>
      <c r="AE1" s="0" t="n">
        <v>14.0214</v>
      </c>
      <c r="AF1" s="0" t="n">
        <v>72.4385</v>
      </c>
      <c r="AG1" s="0" t="n">
        <v>0.774803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81</v>
      </c>
      <c r="AM1" s="0" t="n">
        <v>22316</v>
      </c>
      <c r="AN1" s="0" t="n">
        <v>1211</v>
      </c>
      <c r="AO1" s="0" t="n">
        <v>0.840356</v>
      </c>
      <c r="AP1" s="0" t="n">
        <v>3.47859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61989</v>
      </c>
      <c r="AC2" s="0" t="n">
        <v>0.637913</v>
      </c>
      <c r="AD2" s="0" t="n">
        <v>5.45212</v>
      </c>
      <c r="AE2" s="0" t="n">
        <v>13.1956</v>
      </c>
      <c r="AF2" s="0" t="n">
        <v>80.5353</v>
      </c>
      <c r="AG2" s="0" t="n">
        <v>0.776289</v>
      </c>
      <c r="AH2" s="0" t="n">
        <v>8.78</v>
      </c>
      <c r="AI2" s="0" t="n">
        <v>-0.04155</v>
      </c>
      <c r="AJ2" s="0" t="n">
        <v>0.93225</v>
      </c>
      <c r="AK2" s="0" t="n">
        <v>0</v>
      </c>
      <c r="AL2" s="0" t="n">
        <v>22.77</v>
      </c>
      <c r="AM2" s="0" t="n">
        <v>22316</v>
      </c>
      <c r="AN2" s="0" t="n">
        <v>1213</v>
      </c>
      <c r="AO2" s="0" t="n">
        <v>0.839926</v>
      </c>
      <c r="AP2" s="0" t="n">
        <v>3.48882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5147</v>
      </c>
      <c r="AD3" s="0" t="n">
        <v>1.18933</v>
      </c>
      <c r="AE3" s="0" t="n">
        <v>8.08289</v>
      </c>
      <c r="AF3" s="0" t="n">
        <v>47.6606</v>
      </c>
      <c r="AG3" s="0" t="n">
        <v>0.834975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77</v>
      </c>
      <c r="AM3" s="0" t="n">
        <v>22316</v>
      </c>
      <c r="AN3" s="0" t="n">
        <v>1214</v>
      </c>
      <c r="AO3" s="0" t="n">
        <v>0.903423</v>
      </c>
      <c r="AP3" s="0" t="n">
        <v>2.0312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8383</v>
      </c>
      <c r="AD4" s="0" t="n">
        <v>1.10962</v>
      </c>
      <c r="AE4" s="0" t="n">
        <v>5.28199</v>
      </c>
      <c r="AF4" s="0" t="n">
        <v>24.526</v>
      </c>
      <c r="AG4" s="0" t="n">
        <v>0.864689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77</v>
      </c>
      <c r="AM4" s="0" t="n">
        <v>22316</v>
      </c>
      <c r="AN4" s="0" t="n">
        <v>1222</v>
      </c>
      <c r="AO4" s="0" t="n">
        <v>0.937847</v>
      </c>
      <c r="AP4" s="0" t="n">
        <v>1.2833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43237</v>
      </c>
      <c r="AD5" s="0" t="n">
        <v>2.01991</v>
      </c>
      <c r="AE5" s="0" t="n">
        <v>8.75988</v>
      </c>
      <c r="AF5" s="0" t="n">
        <v>26.6477</v>
      </c>
      <c r="AG5" s="0" t="n">
        <v>0.871375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77</v>
      </c>
      <c r="AM5" s="0" t="n">
        <v>22316</v>
      </c>
      <c r="AN5" s="0" t="n">
        <v>1230</v>
      </c>
      <c r="AO5" s="0" t="n">
        <v>0.945098</v>
      </c>
      <c r="AP5" s="0" t="n">
        <v>1.12933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14038</v>
      </c>
      <c r="AD6" s="0" t="n">
        <v>1.89518</v>
      </c>
      <c r="AE6" s="0" t="n">
        <v>15.5756</v>
      </c>
      <c r="AF6" s="0" t="n">
        <v>34.0608</v>
      </c>
      <c r="AG6" s="0" t="n">
        <v>0.846118</v>
      </c>
      <c r="AH6" s="0" t="n">
        <v>8.78</v>
      </c>
      <c r="AI6" s="0" t="n">
        <v>-0.04155</v>
      </c>
      <c r="AJ6" s="0" t="n">
        <v>0.92999</v>
      </c>
      <c r="AK6" s="0" t="n">
        <v>0</v>
      </c>
      <c r="AL6" s="0" t="n">
        <v>22.73</v>
      </c>
      <c r="AM6" s="0" t="n">
        <v>22316</v>
      </c>
      <c r="AN6" s="0" t="n">
        <v>1238</v>
      </c>
      <c r="AO6" s="0" t="n">
        <v>0.917704</v>
      </c>
      <c r="AP6" s="0" t="n">
        <v>1.7176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9249</v>
      </c>
      <c r="AE7" s="0" t="n">
        <v>4.1469</v>
      </c>
      <c r="AF7" s="0" t="n">
        <v>15.2965</v>
      </c>
      <c r="AG7" s="0" t="n">
        <v>0.8854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7</v>
      </c>
      <c r="AM7" s="0" t="n">
        <v>22316</v>
      </c>
      <c r="AN7" s="0" t="n">
        <v>1239</v>
      </c>
      <c r="AO7" s="0" t="n">
        <v>0.958079</v>
      </c>
      <c r="AP7" s="0" t="n">
        <v>0.85651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2567</v>
      </c>
      <c r="AD8" s="0" t="n">
        <v>0.661067</v>
      </c>
      <c r="AE8" s="0" t="n">
        <v>4.1099</v>
      </c>
      <c r="AF8" s="0" t="n">
        <v>38.9565</v>
      </c>
      <c r="AG8" s="0" t="n">
        <v>0.85726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3</v>
      </c>
      <c r="AM8" s="0" t="n">
        <v>22316</v>
      </c>
      <c r="AN8" s="0" t="n">
        <v>1241</v>
      </c>
      <c r="AO8" s="0" t="n">
        <v>0.926413</v>
      </c>
      <c r="AP8" s="0" t="n">
        <v>1.52871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8448</v>
      </c>
      <c r="AD9" s="0" t="n">
        <v>0.597932</v>
      </c>
      <c r="AE9" s="0" t="n">
        <v>4.2553</v>
      </c>
      <c r="AF9" s="0" t="n">
        <v>49.6211</v>
      </c>
      <c r="AG9" s="0" t="n">
        <v>0.835717</v>
      </c>
      <c r="AH9" s="0" t="n">
        <v>8.78</v>
      </c>
      <c r="AI9" s="0" t="n">
        <v>-0.04155</v>
      </c>
      <c r="AJ9" s="0" t="n">
        <v>0.92999</v>
      </c>
      <c r="AK9" s="0" t="n">
        <v>0</v>
      </c>
      <c r="AL9" s="0" t="n">
        <v>22.73</v>
      </c>
      <c r="AM9" s="0" t="n">
        <v>22316</v>
      </c>
      <c r="AN9" s="0" t="n">
        <v>1249</v>
      </c>
      <c r="AO9" s="0" t="n">
        <v>0.906424</v>
      </c>
      <c r="AP9" s="0" t="n">
        <v>1.96496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2747</v>
      </c>
      <c r="AD10" s="0" t="n">
        <v>0.842302</v>
      </c>
      <c r="AE10" s="0" t="n">
        <v>4.78888</v>
      </c>
      <c r="AF10" s="0" t="n">
        <v>30.7827</v>
      </c>
      <c r="AG10" s="0" t="n">
        <v>0.86766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73</v>
      </c>
      <c r="AM10" s="0" t="n">
        <v>22316</v>
      </c>
      <c r="AN10" s="0" t="n">
        <v>1257</v>
      </c>
      <c r="AO10" s="0" t="n">
        <v>0.939928</v>
      </c>
      <c r="AP10" s="0" t="n">
        <v>1.23905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4587</v>
      </c>
      <c r="AD11" s="0" t="n">
        <v>0.769013</v>
      </c>
      <c r="AE11" s="0" t="n">
        <v>3.94688</v>
      </c>
      <c r="AF11" s="0" t="n">
        <v>16.6038</v>
      </c>
      <c r="AG11" s="0" t="n">
        <v>0.893661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3</v>
      </c>
      <c r="AM11" s="0" t="n">
        <v>22316</v>
      </c>
      <c r="AN11" s="0" t="n">
        <v>1258</v>
      </c>
      <c r="AO11" s="0" t="n">
        <v>0.965749</v>
      </c>
      <c r="AP11" s="0" t="n">
        <v>0.6970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32631</v>
      </c>
      <c r="AD12" s="0" t="n">
        <v>1.14449</v>
      </c>
      <c r="AE12" s="0" t="n">
        <v>5.50135</v>
      </c>
      <c r="AF12" s="0" t="n">
        <v>17.797</v>
      </c>
      <c r="AG12" s="0" t="n">
        <v>0.892175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73</v>
      </c>
      <c r="AM12" s="0" t="n">
        <v>22316</v>
      </c>
      <c r="AN12" s="0" t="n">
        <v>1300</v>
      </c>
      <c r="AO12" s="0" t="n">
        <v>0.965312</v>
      </c>
      <c r="AP12" s="0" t="n">
        <v>0.70607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1142</v>
      </c>
      <c r="AD13" s="0" t="n">
        <v>0.2726</v>
      </c>
      <c r="AE13" s="0" t="n">
        <v>1.24112</v>
      </c>
      <c r="AF13" s="0" t="n">
        <v>13.1227</v>
      </c>
      <c r="AG13" s="0" t="n">
        <v>0.8817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</v>
      </c>
      <c r="AM13" s="0" t="n">
        <v>22316</v>
      </c>
      <c r="AN13" s="0" t="n">
        <v>1301</v>
      </c>
      <c r="AO13" s="0" t="n">
        <v>0.952905</v>
      </c>
      <c r="AP13" s="0" t="n">
        <v>0.964807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5691</v>
      </c>
      <c r="AC14" s="0" t="n">
        <v>0.291184</v>
      </c>
      <c r="AD14" s="0" t="n">
        <v>1.59225</v>
      </c>
      <c r="AE14" s="0" t="n">
        <v>2.13933</v>
      </c>
      <c r="AF14" s="0" t="n">
        <v>9.00433</v>
      </c>
      <c r="AG14" s="0" t="n">
        <v>0.901832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7</v>
      </c>
      <c r="AM14" s="0" t="n">
        <v>22316</v>
      </c>
      <c r="AN14" s="0" t="n">
        <v>1303</v>
      </c>
      <c r="AO14" s="0" t="n">
        <v>0.97458</v>
      </c>
      <c r="AP14" s="0" t="n">
        <v>0.514975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7506</v>
      </c>
      <c r="AD15" s="0" t="n">
        <v>0.333659</v>
      </c>
      <c r="AE15" s="0" t="n">
        <v>2.7052</v>
      </c>
      <c r="AF15" s="0" t="n">
        <v>5.15731</v>
      </c>
      <c r="AG15" s="0" t="n">
        <v>0.892918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7</v>
      </c>
      <c r="AM15" s="0" t="n">
        <v>22316</v>
      </c>
      <c r="AN15" s="0" t="n">
        <v>1311</v>
      </c>
      <c r="AO15" s="0" t="n">
        <v>0.966116</v>
      </c>
      <c r="AP15" s="0" t="n">
        <v>0.689425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37611</v>
      </c>
      <c r="AE16" s="0" t="n">
        <v>1.80685</v>
      </c>
      <c r="AF16" s="0" t="n">
        <v>11.6828</v>
      </c>
      <c r="AG16" s="0" t="n">
        <v>0.891432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</v>
      </c>
      <c r="AM16" s="0" t="n">
        <v>22316</v>
      </c>
      <c r="AN16" s="0" t="n">
        <v>1312</v>
      </c>
      <c r="AO16" s="0" t="n">
        <v>0.963341</v>
      </c>
      <c r="AP16" s="0" t="n">
        <v>0.746958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9382</v>
      </c>
      <c r="AC17" s="0" t="n">
        <v>0.35833</v>
      </c>
      <c r="AD17" s="0" t="n">
        <v>5.99852</v>
      </c>
      <c r="AE17" s="0" t="n">
        <v>13.6539</v>
      </c>
      <c r="AF17" s="0" t="n">
        <v>98.1584</v>
      </c>
      <c r="AG17" s="0" t="n">
        <v>0.823089</v>
      </c>
      <c r="AH17" s="0" t="n">
        <v>8.78</v>
      </c>
      <c r="AI17" s="0" t="n">
        <v>-0.04278</v>
      </c>
      <c r="AJ17" s="0" t="n">
        <v>0.93338</v>
      </c>
      <c r="AK17" s="0" t="n">
        <v>0</v>
      </c>
      <c r="AL17" s="0" t="n">
        <v>22.7</v>
      </c>
      <c r="AM17" s="0" t="n">
        <v>22316</v>
      </c>
      <c r="AN17" s="0" t="n">
        <v>1314</v>
      </c>
      <c r="AO17" s="0" t="n">
        <v>0.889485</v>
      </c>
      <c r="AP17" s="0" t="n">
        <v>2.3422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64185</v>
      </c>
      <c r="AE18" s="0" t="n">
        <v>1.68606</v>
      </c>
      <c r="AF18" s="0" t="n">
        <v>9.61602</v>
      </c>
      <c r="AG18" s="0" t="n">
        <v>0.899603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7</v>
      </c>
      <c r="AM18" s="0" t="n">
        <v>22316</v>
      </c>
      <c r="AN18" s="0" t="n">
        <v>1315</v>
      </c>
      <c r="AO18" s="0" t="n">
        <v>0.970996</v>
      </c>
      <c r="AP18" s="0" t="n">
        <v>0.588658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2177</v>
      </c>
      <c r="AE19" s="0" t="n">
        <v>0.576127</v>
      </c>
      <c r="AF19" s="0" t="n">
        <v>10.3753</v>
      </c>
      <c r="AG19" s="0" t="n">
        <v>0.896632</v>
      </c>
      <c r="AH19" s="0" t="n">
        <v>8.78</v>
      </c>
      <c r="AI19" s="0" t="n">
        <v>-0.04155</v>
      </c>
      <c r="AJ19" s="0" t="n">
        <v>0.93112</v>
      </c>
      <c r="AK19" s="0" t="n">
        <v>0</v>
      </c>
      <c r="AL19" s="0" t="n">
        <v>22.7</v>
      </c>
      <c r="AM19" s="0" t="n">
        <v>22316</v>
      </c>
      <c r="AN19" s="0" t="n">
        <v>1324</v>
      </c>
      <c r="AO19" s="0" t="n">
        <v>0.971312</v>
      </c>
      <c r="AP19" s="0" t="n">
        <v>0.582145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17306</v>
      </c>
      <c r="AD20" s="0" t="n">
        <v>1.53917</v>
      </c>
      <c r="AE20" s="0" t="n">
        <v>4.17878</v>
      </c>
      <c r="AF20" s="0" t="n">
        <v>15.0201</v>
      </c>
      <c r="AG20" s="0" t="n">
        <v>0.892175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7</v>
      </c>
      <c r="AM20" s="0" t="n">
        <v>22316</v>
      </c>
      <c r="AN20" s="0" t="n">
        <v>1325</v>
      </c>
      <c r="AO20" s="0" t="n">
        <v>0.964144</v>
      </c>
      <c r="AP20" s="0" t="n">
        <v>0.730298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709231</v>
      </c>
      <c r="M21" s="0" t="n">
        <v>0.016888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425185</v>
      </c>
      <c r="AF21" s="0" t="n">
        <v>6.8329</v>
      </c>
      <c r="AG21" s="0" t="n">
        <v>0.915946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66</v>
      </c>
      <c r="AM21" s="0" t="n">
        <v>22316</v>
      </c>
      <c r="AN21" s="0" t="n">
        <v>1327</v>
      </c>
      <c r="AO21" s="0" t="n">
        <v>0.989833</v>
      </c>
      <c r="AP21" s="0" t="n">
        <v>0.204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