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3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60473</v>
      </c>
      <c r="AC1" s="0" t="n">
        <v>0.558432</v>
      </c>
      <c r="AD1" s="0" t="n">
        <v>4.57617</v>
      </c>
      <c r="AE1" s="0" t="n">
        <v>9.28819</v>
      </c>
      <c r="AF1" s="0" t="n">
        <v>30.6249</v>
      </c>
      <c r="AG1" s="0" t="n">
        <v>0.844632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55</v>
      </c>
      <c r="AM1" s="0" t="n">
        <v>22316</v>
      </c>
      <c r="AN1" s="0" t="n">
        <v>1448</v>
      </c>
      <c r="AO1" s="0" t="n">
        <v>0.916093</v>
      </c>
      <c r="AP1" s="0" t="n">
        <v>1.75275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34852</v>
      </c>
      <c r="AD2" s="0" t="n">
        <v>0.474044</v>
      </c>
      <c r="AE2" s="0" t="n">
        <v>4.27338</v>
      </c>
      <c r="AF2" s="0" t="n">
        <v>30.1409</v>
      </c>
      <c r="AG2" s="0" t="n">
        <v>0.875089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59</v>
      </c>
      <c r="AM2" s="0" t="n">
        <v>22316</v>
      </c>
      <c r="AN2" s="0" t="n">
        <v>1450</v>
      </c>
      <c r="AO2" s="0" t="n">
        <v>0.947975</v>
      </c>
      <c r="AP2" s="0" t="n">
        <v>1.06854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52315</v>
      </c>
      <c r="AD3" s="0" t="n">
        <v>0.849784</v>
      </c>
      <c r="AE3" s="0" t="n">
        <v>3.65808</v>
      </c>
      <c r="AF3" s="0" t="n">
        <v>28.213</v>
      </c>
      <c r="AG3" s="0" t="n">
        <v>0.86766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55</v>
      </c>
      <c r="AM3" s="0" t="n">
        <v>22316</v>
      </c>
      <c r="AN3" s="0" t="n">
        <v>1451</v>
      </c>
      <c r="AO3" s="0" t="n">
        <v>0.939928</v>
      </c>
      <c r="AP3" s="0" t="n">
        <v>1.23905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4084</v>
      </c>
      <c r="AD4" s="0" t="n">
        <v>0.731031</v>
      </c>
      <c r="AE4" s="0" t="n">
        <v>5.17729</v>
      </c>
      <c r="AF4" s="0" t="n">
        <v>19.3187</v>
      </c>
      <c r="AG4" s="0" t="n">
        <v>0.881032</v>
      </c>
      <c r="AH4" s="0" t="n">
        <v>8.78</v>
      </c>
      <c r="AI4" s="0" t="n">
        <v>-0.04278</v>
      </c>
      <c r="AJ4" s="0" t="n">
        <v>0.93338</v>
      </c>
      <c r="AK4" s="0" t="n">
        <v>0</v>
      </c>
      <c r="AL4" s="0" t="n">
        <v>22.55</v>
      </c>
      <c r="AM4" s="0" t="n">
        <v>22316</v>
      </c>
      <c r="AN4" s="0" t="n">
        <v>1453</v>
      </c>
      <c r="AO4" s="0" t="n">
        <v>0.952102</v>
      </c>
      <c r="AP4" s="0" t="n">
        <v>0.981663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87572</v>
      </c>
      <c r="AD5" s="0" t="n">
        <v>0.698156</v>
      </c>
      <c r="AE5" s="0" t="n">
        <v>5.4524</v>
      </c>
      <c r="AF5" s="0" t="n">
        <v>25.7472</v>
      </c>
      <c r="AG5" s="0" t="n">
        <v>0.886232</v>
      </c>
      <c r="AH5" s="0" t="n">
        <v>8.78</v>
      </c>
      <c r="AI5" s="0" t="n">
        <v>-0.04155</v>
      </c>
      <c r="AJ5" s="0" t="n">
        <v>0.92999</v>
      </c>
      <c r="AK5" s="0" t="n">
        <v>0</v>
      </c>
      <c r="AL5" s="0" t="n">
        <v>22.55</v>
      </c>
      <c r="AM5" s="0" t="n">
        <v>22316</v>
      </c>
      <c r="AN5" s="0" t="n">
        <v>1501</v>
      </c>
      <c r="AO5" s="0" t="n">
        <v>0.961213</v>
      </c>
      <c r="AP5" s="0" t="n">
        <v>0.791195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19466</v>
      </c>
      <c r="AC6" s="0" t="n">
        <v>0.24639</v>
      </c>
      <c r="AD6" s="0" t="n">
        <v>1.30927</v>
      </c>
      <c r="AE6" s="0" t="n">
        <v>2.4912</v>
      </c>
      <c r="AF6" s="0" t="n">
        <v>12.059</v>
      </c>
      <c r="AG6" s="0" t="n">
        <v>0.882518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55</v>
      </c>
      <c r="AM6" s="0" t="n">
        <v>22316</v>
      </c>
      <c r="AN6" s="0" t="n">
        <v>1502</v>
      </c>
      <c r="AO6" s="0" t="n">
        <v>0.956022</v>
      </c>
      <c r="AP6" s="0" t="n">
        <v>0.8994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8743</v>
      </c>
      <c r="AE7" s="0" t="n">
        <v>2.66851</v>
      </c>
      <c r="AF7" s="0" t="n">
        <v>6.81621</v>
      </c>
      <c r="AG7" s="0" t="n">
        <v>0.894403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55</v>
      </c>
      <c r="AM7" s="0" t="n">
        <v>22316</v>
      </c>
      <c r="AN7" s="0" t="n">
        <v>1504</v>
      </c>
      <c r="AO7" s="0" t="n">
        <v>0.967724</v>
      </c>
      <c r="AP7" s="0" t="n">
        <v>0.65617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12346</v>
      </c>
      <c r="AD8" s="0" t="n">
        <v>0.32855</v>
      </c>
      <c r="AE8" s="0" t="n">
        <v>3.86668</v>
      </c>
      <c r="AF8" s="0" t="n">
        <v>15.9877</v>
      </c>
      <c r="AG8" s="0" t="n">
        <v>0.879546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59</v>
      </c>
      <c r="AM8" s="0" t="n">
        <v>22316</v>
      </c>
      <c r="AN8" s="0" t="n">
        <v>1505</v>
      </c>
      <c r="AO8" s="0" t="n">
        <v>0.951649</v>
      </c>
      <c r="AP8" s="0" t="n">
        <v>0.991191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77781</v>
      </c>
      <c r="AD9" s="0" t="n">
        <v>0.235751</v>
      </c>
      <c r="AE9" s="0" t="n">
        <v>3.34733</v>
      </c>
      <c r="AF9" s="0" t="n">
        <v>19.4885</v>
      </c>
      <c r="AG9" s="0" t="n">
        <v>0.880289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55</v>
      </c>
      <c r="AM9" s="0" t="n">
        <v>22316</v>
      </c>
      <c r="AN9" s="0" t="n">
        <v>1507</v>
      </c>
      <c r="AO9" s="0" t="n">
        <v>0.951299</v>
      </c>
      <c r="AP9" s="0" t="n">
        <v>0.998534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38057</v>
      </c>
      <c r="AD10" s="0" t="n">
        <v>1.03984</v>
      </c>
      <c r="AE10" s="0" t="n">
        <v>3.93915</v>
      </c>
      <c r="AF10" s="0" t="n">
        <v>16.9473</v>
      </c>
      <c r="AG10" s="0" t="n">
        <v>0.877318</v>
      </c>
      <c r="AH10" s="0" t="n">
        <v>8.78</v>
      </c>
      <c r="AI10" s="0" t="n">
        <v>-0.04155</v>
      </c>
      <c r="AJ10" s="0" t="n">
        <v>0.93451</v>
      </c>
      <c r="AK10" s="0" t="n">
        <v>0</v>
      </c>
      <c r="AL10" s="0" t="n">
        <v>22.55</v>
      </c>
      <c r="AM10" s="0" t="n">
        <v>22316</v>
      </c>
      <c r="AN10" s="0" t="n">
        <v>1508</v>
      </c>
      <c r="AO10" s="0" t="n">
        <v>0.946942</v>
      </c>
      <c r="AP10" s="0" t="n">
        <v>1.09036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778768</v>
      </c>
      <c r="AD11" s="0" t="n">
        <v>1.59882</v>
      </c>
      <c r="AE11" s="0" t="n">
        <v>6.99745</v>
      </c>
      <c r="AF11" s="0" t="n">
        <v>21.8701</v>
      </c>
      <c r="AG11" s="0" t="n">
        <v>0.850575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55</v>
      </c>
      <c r="AM11" s="0" t="n">
        <v>22316</v>
      </c>
      <c r="AN11" s="0" t="n">
        <v>1510</v>
      </c>
      <c r="AO11" s="0" t="n">
        <v>0.919188</v>
      </c>
      <c r="AP11" s="0" t="n">
        <v>1.6853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44551</v>
      </c>
      <c r="AD12" s="0" t="n">
        <v>1.79546</v>
      </c>
      <c r="AE12" s="0" t="n">
        <v>7.92342</v>
      </c>
      <c r="AF12" s="0" t="n">
        <v>30.4589</v>
      </c>
      <c r="AG12" s="0" t="n">
        <v>0.871375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55</v>
      </c>
      <c r="AM12" s="0" t="n">
        <v>22316</v>
      </c>
      <c r="AN12" s="0" t="n">
        <v>1511</v>
      </c>
      <c r="AO12" s="0" t="n">
        <v>0.941666</v>
      </c>
      <c r="AP12" s="0" t="n">
        <v>1.2021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851368</v>
      </c>
      <c r="AD13" s="0" t="n">
        <v>2.48408</v>
      </c>
      <c r="AE13" s="0" t="n">
        <v>7.55779</v>
      </c>
      <c r="AF13" s="0" t="n">
        <v>42.0575</v>
      </c>
      <c r="AG13" s="0" t="n">
        <v>0.86766</v>
      </c>
      <c r="AH13" s="0" t="n">
        <v>8.78</v>
      </c>
      <c r="AI13" s="0" t="n">
        <v>-0.04155</v>
      </c>
      <c r="AJ13" s="0" t="n">
        <v>0.93451</v>
      </c>
      <c r="AK13" s="0" t="n">
        <v>0</v>
      </c>
      <c r="AL13" s="0" t="n">
        <v>22.55</v>
      </c>
      <c r="AM13" s="0" t="n">
        <v>22316</v>
      </c>
      <c r="AN13" s="0" t="n">
        <v>1513</v>
      </c>
      <c r="AO13" s="0" t="n">
        <v>0.936518</v>
      </c>
      <c r="AP13" s="0" t="n">
        <v>1.31173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72745</v>
      </c>
      <c r="AD14" s="0" t="n">
        <v>1.29185</v>
      </c>
      <c r="AE14" s="0" t="n">
        <v>8.60133</v>
      </c>
      <c r="AF14" s="0" t="n">
        <v>29.2966</v>
      </c>
      <c r="AG14" s="0" t="n">
        <v>0.860232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55</v>
      </c>
      <c r="AM14" s="0" t="n">
        <v>22316</v>
      </c>
      <c r="AN14" s="0" t="n">
        <v>1514</v>
      </c>
      <c r="AO14" s="0" t="n">
        <v>0.9285</v>
      </c>
      <c r="AP14" s="0" t="n">
        <v>1.4837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47462</v>
      </c>
      <c r="AD15" s="0" t="n">
        <v>0.374928</v>
      </c>
      <c r="AE15" s="0" t="n">
        <v>4.02785</v>
      </c>
      <c r="AF15" s="0" t="n">
        <v>13.4194</v>
      </c>
      <c r="AG15" s="0" t="n">
        <v>0.878803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2.55</v>
      </c>
      <c r="AM15" s="0" t="n">
        <v>22316</v>
      </c>
      <c r="AN15" s="0" t="n">
        <v>1516</v>
      </c>
      <c r="AO15" s="0" t="n">
        <v>0.948545</v>
      </c>
      <c r="AP15" s="0" t="n">
        <v>1.05652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602705</v>
      </c>
      <c r="AC16" s="0" t="n">
        <v>4.63646</v>
      </c>
      <c r="AD16" s="0" t="n">
        <v>23.561</v>
      </c>
      <c r="AE16" s="0" t="n">
        <v>18.1997</v>
      </c>
      <c r="AF16" s="0" t="n">
        <v>68.2794</v>
      </c>
      <c r="AG16" s="0" t="n">
        <v>0.78966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2.55</v>
      </c>
      <c r="AM16" s="0" t="n">
        <v>22316</v>
      </c>
      <c r="AN16" s="0" t="n">
        <v>1517</v>
      </c>
      <c r="AO16" s="0" t="n">
        <v>0.852328</v>
      </c>
      <c r="AP16" s="0" t="n">
        <v>3.19569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90754</v>
      </c>
      <c r="AD17" s="0" t="n">
        <v>0.306073</v>
      </c>
      <c r="AE17" s="0" t="n">
        <v>2.62091</v>
      </c>
      <c r="AF17" s="0" t="n">
        <v>12.7254</v>
      </c>
      <c r="AG17" s="0" t="n">
        <v>0.879546</v>
      </c>
      <c r="AH17" s="0" t="n">
        <v>8.78</v>
      </c>
      <c r="AI17" s="0" t="n">
        <v>-0.04155</v>
      </c>
      <c r="AJ17" s="0" t="n">
        <v>0.93112</v>
      </c>
      <c r="AK17" s="0" t="n">
        <v>0</v>
      </c>
      <c r="AL17" s="0" t="n">
        <v>22.55</v>
      </c>
      <c r="AM17" s="0" t="n">
        <v>22316</v>
      </c>
      <c r="AN17" s="0" t="n">
        <v>1526</v>
      </c>
      <c r="AO17" s="0" t="n">
        <v>0.952803</v>
      </c>
      <c r="AP17" s="0" t="n">
        <v>0.966933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34147</v>
      </c>
      <c r="AD18" s="0" t="n">
        <v>0.165662</v>
      </c>
      <c r="AE18" s="0" t="n">
        <v>1.8943</v>
      </c>
      <c r="AF18" s="0" t="n">
        <v>14.5127</v>
      </c>
      <c r="AG18" s="0" t="n">
        <v>0.876575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55</v>
      </c>
      <c r="AM18" s="0" t="n">
        <v>22316</v>
      </c>
      <c r="AN18" s="0" t="n">
        <v>1527</v>
      </c>
      <c r="AO18" s="0" t="n">
        <v>0.947285</v>
      </c>
      <c r="AP18" s="0" t="n">
        <v>1.0831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23446</v>
      </c>
      <c r="AD19" s="0" t="n">
        <v>0.245773</v>
      </c>
      <c r="AE19" s="0" t="n">
        <v>2.59813</v>
      </c>
      <c r="AF19" s="0" t="n">
        <v>12.9562</v>
      </c>
      <c r="AG19" s="0" t="n">
        <v>0.886975</v>
      </c>
      <c r="AH19" s="0" t="n">
        <v>8.78</v>
      </c>
      <c r="AI19" s="0" t="n">
        <v>-0.04155</v>
      </c>
      <c r="AJ19" s="0" t="n">
        <v>0.93451</v>
      </c>
      <c r="AK19" s="0" t="n">
        <v>0</v>
      </c>
      <c r="AL19" s="0" t="n">
        <v>22.55</v>
      </c>
      <c r="AM19" s="0" t="n">
        <v>22316</v>
      </c>
      <c r="AN19" s="0" t="n">
        <v>1529</v>
      </c>
      <c r="AO19" s="0" t="n">
        <v>0.957365</v>
      </c>
      <c r="AP19" s="0" t="n">
        <v>0.871407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6724</v>
      </c>
      <c r="D20" s="0" t="n">
        <v>0.0142353</v>
      </c>
      <c r="E20" s="0" t="n">
        <v>0.0298898</v>
      </c>
      <c r="F20" s="0" t="n">
        <v>0.016489</v>
      </c>
      <c r="G20" s="0" t="n">
        <v>0.00790092</v>
      </c>
      <c r="H20" s="0" t="n">
        <v>0.010576</v>
      </c>
      <c r="I20" s="0" t="n">
        <v>0.00966498</v>
      </c>
      <c r="J20" s="0" t="n">
        <v>0.00540547</v>
      </c>
      <c r="K20" s="0" t="n">
        <v>0.00680511</v>
      </c>
      <c r="L20" s="0" t="n">
        <v>0.00786429</v>
      </c>
      <c r="M20" s="0" t="n">
        <v>0.0127627</v>
      </c>
      <c r="N20" s="0" t="n">
        <v>0.0269014</v>
      </c>
      <c r="O20" s="0" t="n">
        <v>0.0431976</v>
      </c>
      <c r="P20" s="0" t="n">
        <v>0.0548613</v>
      </c>
      <c r="Q20" s="0" t="n">
        <v>0.0287003</v>
      </c>
      <c r="R20" s="0" t="n">
        <v>0.0193466</v>
      </c>
      <c r="S20" s="0" t="n">
        <v>0.00821322</v>
      </c>
      <c r="T20" s="0" t="n">
        <v>0.00323577</v>
      </c>
      <c r="U20" s="0" t="n">
        <v>0.00235971</v>
      </c>
      <c r="V20" s="0" t="n">
        <v>0.00305057</v>
      </c>
      <c r="W20" s="0" t="n">
        <v>0.00394771</v>
      </c>
      <c r="X20" s="0" t="n">
        <v>0.00623656</v>
      </c>
      <c r="Y20" s="0" t="n">
        <v>0.00911928</v>
      </c>
      <c r="Z20" s="0" t="n">
        <v>0.0139639</v>
      </c>
      <c r="AA20" s="0" t="n">
        <v>0.0877189</v>
      </c>
      <c r="AB20" s="0" t="n">
        <v>0.38007</v>
      </c>
      <c r="AC20" s="0" t="n">
        <v>1.96298</v>
      </c>
      <c r="AD20" s="0" t="n">
        <v>2.86001</v>
      </c>
      <c r="AE20" s="0" t="n">
        <v>3.71829</v>
      </c>
      <c r="AF20" s="0" t="n">
        <v>18.3453</v>
      </c>
      <c r="AG20" s="0" t="n">
        <v>0.872118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55</v>
      </c>
      <c r="AM20" s="0" t="n">
        <v>22316</v>
      </c>
      <c r="AN20" s="0" t="n">
        <v>1530</v>
      </c>
      <c r="AO20" s="0" t="n">
        <v>0.941329</v>
      </c>
      <c r="AP20" s="0" t="n">
        <v>1.20925</v>
      </c>
      <c r="AR20" s="0" t="n">
        <f aca="false">IF(SUM(A20:AF20)&gt;0,SUM(A20:S20),"over range")</f>
        <v>0.30548639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23218</v>
      </c>
      <c r="AD21" s="0" t="n">
        <v>0.247806</v>
      </c>
      <c r="AE21" s="0" t="n">
        <v>2.98044</v>
      </c>
      <c r="AF21" s="0" t="n">
        <v>11.4126</v>
      </c>
      <c r="AG21" s="0" t="n">
        <v>0.886232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55</v>
      </c>
      <c r="AM21" s="0" t="n">
        <v>22316</v>
      </c>
      <c r="AN21" s="0" t="n">
        <v>1532</v>
      </c>
      <c r="AO21" s="0" t="n">
        <v>0.956563</v>
      </c>
      <c r="AP21" s="0" t="n">
        <v>0.888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