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730199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0472151</v>
      </c>
      <c r="G1" s="0" t="n">
        <v>0.00725375</v>
      </c>
      <c r="H1" s="0" t="n">
        <v>0.00425421</v>
      </c>
      <c r="I1" s="0" t="n">
        <v>0.0030114</v>
      </c>
      <c r="J1" s="0" t="n">
        <v>0.00609639</v>
      </c>
      <c r="K1" s="0" t="n">
        <v>0.0051293</v>
      </c>
      <c r="L1" s="0" t="n">
        <v>0.00230526</v>
      </c>
      <c r="M1" s="0" t="n">
        <v>0.00376959</v>
      </c>
      <c r="N1" s="0" t="n">
        <v>0.00488977</v>
      </c>
      <c r="O1" s="0" t="n">
        <v>0.0114417</v>
      </c>
      <c r="P1" s="0" t="n">
        <v>0.02319</v>
      </c>
      <c r="Q1" s="0" t="n">
        <v>0.0160194</v>
      </c>
      <c r="R1" s="0" t="n">
        <v>0.00470884</v>
      </c>
      <c r="S1" s="0" t="n">
        <v>0.00103347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110185</v>
      </c>
      <c r="AB1" s="0" t="n">
        <v>0.00831428</v>
      </c>
      <c r="AC1" s="0" t="n">
        <v>0.108987</v>
      </c>
      <c r="AD1" s="0" t="n">
        <v>1.15283</v>
      </c>
      <c r="AE1" s="0" t="n">
        <v>3.21</v>
      </c>
      <c r="AF1" s="0" t="n">
        <v>16.9749</v>
      </c>
      <c r="AG1" s="0" t="n">
        <v>0.887718</v>
      </c>
      <c r="AH1" s="0" t="n">
        <v>8.78</v>
      </c>
      <c r="AI1" s="0" t="n">
        <v>-0.04155</v>
      </c>
      <c r="AJ1" s="0" t="n">
        <v>0.92999</v>
      </c>
      <c r="AK1" s="0" t="n">
        <v>0</v>
      </c>
      <c r="AL1" s="0" t="n">
        <v>22.47</v>
      </c>
      <c r="AM1" s="0" t="n">
        <v>22316</v>
      </c>
      <c r="AN1" s="0" t="n">
        <v>1658</v>
      </c>
      <c r="AO1" s="0" t="n">
        <v>0.962824</v>
      </c>
      <c r="AP1" s="0" t="n">
        <v>0.757694</v>
      </c>
      <c r="AR1" s="0" t="n">
        <f aca="false">IF(SUM(A1:AF1)&gt;0,SUM(A1:S1),"over range")</f>
        <v>0.09782459</v>
      </c>
      <c r="AS1" s="0" t="n">
        <v>0.09782459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.00268888</v>
      </c>
      <c r="H2" s="0" t="n">
        <v>0.00400636</v>
      </c>
      <c r="I2" s="0" t="n">
        <v>0.00521092</v>
      </c>
      <c r="J2" s="0" t="n">
        <v>0.00887298</v>
      </c>
      <c r="K2" s="0" t="n">
        <v>0.0058866</v>
      </c>
      <c r="L2" s="0" t="n">
        <v>0.00175424</v>
      </c>
      <c r="M2" s="0" t="n">
        <v>0.00172699</v>
      </c>
      <c r="N2" s="0" t="n">
        <v>0.00189837</v>
      </c>
      <c r="O2" s="0" t="n">
        <v>0.00280931</v>
      </c>
      <c r="P2" s="0" t="n">
        <v>0.00370976</v>
      </c>
      <c r="Q2" s="0" t="n">
        <v>0.00113106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11858</v>
      </c>
      <c r="AB2" s="0" t="n">
        <v>0.0152509</v>
      </c>
      <c r="AC2" s="0" t="n">
        <v>0.165294</v>
      </c>
      <c r="AD2" s="0" t="n">
        <v>1.17054</v>
      </c>
      <c r="AE2" s="0" t="n">
        <v>2.90511</v>
      </c>
      <c r="AF2" s="0" t="n">
        <v>28.1754</v>
      </c>
      <c r="AG2" s="0" t="n">
        <v>0.856518</v>
      </c>
      <c r="AH2" s="0" t="n">
        <v>8.78</v>
      </c>
      <c r="AI2" s="0" t="n">
        <v>-0.04155</v>
      </c>
      <c r="AJ2" s="0" t="n">
        <v>0.92999</v>
      </c>
      <c r="AK2" s="0" t="n">
        <v>0</v>
      </c>
      <c r="AL2" s="0" t="n">
        <v>22.47</v>
      </c>
      <c r="AM2" s="0" t="n">
        <v>22316</v>
      </c>
      <c r="AN2" s="0" t="n">
        <v>1706</v>
      </c>
      <c r="AO2" s="0" t="n">
        <v>0.928984</v>
      </c>
      <c r="AP2" s="0" t="n">
        <v>1.47327</v>
      </c>
      <c r="AR2" s="0" t="n">
        <f aca="false">IF(SUM(A2:AF2)&gt;0,SUM(A2:S2),"over range")</f>
        <v>0.03969547</v>
      </c>
      <c r="AS2" s="0" t="n">
        <v>0.03969547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.00150086</v>
      </c>
      <c r="E3" s="0" t="n">
        <v>0.00767791</v>
      </c>
      <c r="F3" s="0" t="n">
        <v>0.00748</v>
      </c>
      <c r="G3" s="0" t="n">
        <v>0.00417228</v>
      </c>
      <c r="H3" s="0" t="n">
        <v>0.00603213</v>
      </c>
      <c r="I3" s="0" t="n">
        <v>0.00657844</v>
      </c>
      <c r="J3" s="0" t="n">
        <v>0.0044978</v>
      </c>
      <c r="K3" s="0" t="n">
        <v>0.00640174</v>
      </c>
      <c r="L3" s="0" t="n">
        <v>0.00704479</v>
      </c>
      <c r="M3" s="0" t="n">
        <v>0.00776445</v>
      </c>
      <c r="N3" s="0" t="n">
        <v>0.0109232</v>
      </c>
      <c r="O3" s="0" t="n">
        <v>0.0113503</v>
      </c>
      <c r="P3" s="0" t="n">
        <v>0.0115457</v>
      </c>
      <c r="Q3" s="0" t="n">
        <v>0.00738782</v>
      </c>
      <c r="R3" s="0" t="n">
        <v>0.0035891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373231</v>
      </c>
      <c r="AE3" s="0" t="n">
        <v>1.06977</v>
      </c>
      <c r="AF3" s="0" t="n">
        <v>16.5831</v>
      </c>
      <c r="AG3" s="0" t="n">
        <v>0.886975</v>
      </c>
      <c r="AH3" s="0" t="n">
        <v>8.78</v>
      </c>
      <c r="AI3" s="0" t="n">
        <v>-0.04155</v>
      </c>
      <c r="AJ3" s="0" t="n">
        <v>0.93112</v>
      </c>
      <c r="AK3" s="0" t="n">
        <v>0</v>
      </c>
      <c r="AL3" s="0" t="n">
        <v>22.47</v>
      </c>
      <c r="AM3" s="0" t="n">
        <v>22316</v>
      </c>
      <c r="AN3" s="0" t="n">
        <v>1707</v>
      </c>
      <c r="AO3" s="0" t="n">
        <v>0.960851</v>
      </c>
      <c r="AP3" s="0" t="n">
        <v>0.798724</v>
      </c>
      <c r="AR3" s="0" t="n">
        <f aca="false">IF(SUM(A3:AF3)&gt;0,SUM(A3:S3),"over range")</f>
        <v>0.10394652</v>
      </c>
      <c r="AS3" s="0" t="n">
        <v>0.10394652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139529</v>
      </c>
      <c r="F4" s="0" t="n">
        <v>0.0161172</v>
      </c>
      <c r="G4" s="0" t="n">
        <v>0.0112727</v>
      </c>
      <c r="H4" s="0" t="n">
        <v>0.00311089</v>
      </c>
      <c r="I4" s="0" t="n">
        <v>0.00193436</v>
      </c>
      <c r="J4" s="0" t="n">
        <v>0.0048025</v>
      </c>
      <c r="K4" s="0" t="n">
        <v>0.00323448</v>
      </c>
      <c r="L4" s="0" t="n">
        <v>0.00133201</v>
      </c>
      <c r="M4" s="0" t="n">
        <v>0.00237393</v>
      </c>
      <c r="N4" s="0" t="n">
        <v>0.00282083</v>
      </c>
      <c r="O4" s="0" t="n">
        <v>0.0061561</v>
      </c>
      <c r="P4" s="0" t="n">
        <v>0.00610503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813584</v>
      </c>
      <c r="AE4" s="0" t="n">
        <v>1.11907</v>
      </c>
      <c r="AF4" s="0" t="n">
        <v>15.7449</v>
      </c>
      <c r="AG4" s="0" t="n">
        <v>0.882518</v>
      </c>
      <c r="AH4" s="0" t="n">
        <v>8.78</v>
      </c>
      <c r="AI4" s="0" t="n">
        <v>-0.04155</v>
      </c>
      <c r="AJ4" s="0" t="n">
        <v>0.93225</v>
      </c>
      <c r="AK4" s="0" t="n">
        <v>0</v>
      </c>
      <c r="AL4" s="0" t="n">
        <v>22.47</v>
      </c>
      <c r="AM4" s="0" t="n">
        <v>22316</v>
      </c>
      <c r="AN4" s="0" t="n">
        <v>1708</v>
      </c>
      <c r="AO4" s="0" t="n">
        <v>0.954864</v>
      </c>
      <c r="AP4" s="0" t="n">
        <v>0.923737</v>
      </c>
      <c r="AR4" s="0" t="n">
        <f aca="false">IF(SUM(A4:AF4)&gt;0,SUM(A4:S4),"over range")</f>
        <v>0.06065532</v>
      </c>
      <c r="AS4" s="0" t="n">
        <v>0.06065532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0239514</v>
      </c>
      <c r="G5" s="0" t="n">
        <v>0.00499189</v>
      </c>
      <c r="H5" s="0" t="n">
        <v>0.00371122</v>
      </c>
      <c r="I5" s="0" t="n">
        <v>0.00348134</v>
      </c>
      <c r="J5" s="0" t="n">
        <v>0.00611708</v>
      </c>
      <c r="K5" s="0" t="n">
        <v>0.00254586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121211</v>
      </c>
      <c r="AC5" s="0" t="n">
        <v>0.0573871</v>
      </c>
      <c r="AD5" s="0" t="n">
        <v>0.866124</v>
      </c>
      <c r="AE5" s="0" t="n">
        <v>3.30002</v>
      </c>
      <c r="AF5" s="0" t="n">
        <v>21.2994</v>
      </c>
      <c r="AG5" s="0" t="n">
        <v>0.882518</v>
      </c>
      <c r="AH5" s="0" t="n">
        <v>8.78</v>
      </c>
      <c r="AI5" s="0" t="n">
        <v>-0.04155</v>
      </c>
      <c r="AJ5" s="0" t="n">
        <v>0.93225</v>
      </c>
      <c r="AK5" s="0" t="n">
        <v>0</v>
      </c>
      <c r="AL5" s="0" t="n">
        <v>22.47</v>
      </c>
      <c r="AM5" s="0" t="n">
        <v>22316</v>
      </c>
      <c r="AN5" s="0" t="n">
        <v>1710</v>
      </c>
      <c r="AO5" s="0" t="n">
        <v>0.954864</v>
      </c>
      <c r="AP5" s="0" t="n">
        <v>0.923737</v>
      </c>
      <c r="AR5" s="0" t="n">
        <f aca="false">IF(SUM(A5:AF5)&gt;0,SUM(A5:S5),"over range")</f>
        <v>0.02324253</v>
      </c>
      <c r="AS5" s="0" t="n">
        <v>0.02324253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369335</v>
      </c>
      <c r="G6" s="0" t="n">
        <v>0.00582798</v>
      </c>
      <c r="H6" s="0" t="n">
        <v>0.00380688</v>
      </c>
      <c r="I6" s="0" t="n">
        <v>0.00283146</v>
      </c>
      <c r="J6" s="0" t="n">
        <v>0.00374213</v>
      </c>
      <c r="K6" s="0" t="n">
        <v>0.00189515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314213</v>
      </c>
      <c r="AD6" s="0" t="n">
        <v>0.253466</v>
      </c>
      <c r="AE6" s="0" t="n">
        <v>3.15022</v>
      </c>
      <c r="AF6" s="0" t="n">
        <v>23.7041</v>
      </c>
      <c r="AG6" s="0" t="n">
        <v>0.876575</v>
      </c>
      <c r="AH6" s="0" t="n">
        <v>8.78</v>
      </c>
      <c r="AI6" s="0" t="n">
        <v>-0.04155</v>
      </c>
      <c r="AJ6" s="0" t="n">
        <v>0.93225</v>
      </c>
      <c r="AK6" s="0" t="n">
        <v>0</v>
      </c>
      <c r="AL6" s="0" t="n">
        <v>22.47</v>
      </c>
      <c r="AM6" s="0" t="n">
        <v>22316</v>
      </c>
      <c r="AN6" s="0" t="n">
        <v>1711</v>
      </c>
      <c r="AO6" s="0" t="n">
        <v>0.948433</v>
      </c>
      <c r="AP6" s="0" t="n">
        <v>1.05887</v>
      </c>
      <c r="AR6" s="0" t="n">
        <f aca="false">IF(SUM(A6:AF6)&gt;0,SUM(A6:S6),"over range")</f>
        <v>0.02179695</v>
      </c>
      <c r="AS6" s="0" t="n">
        <v>0.02179695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010546</v>
      </c>
      <c r="E7" s="0" t="n">
        <v>0.0066958</v>
      </c>
      <c r="F7" s="0" t="n">
        <v>0.00727498</v>
      </c>
      <c r="G7" s="0" t="n">
        <v>0.00416084</v>
      </c>
      <c r="H7" s="0" t="n">
        <v>0.00606245</v>
      </c>
      <c r="I7" s="0" t="n">
        <v>0.00661626</v>
      </c>
      <c r="J7" s="0" t="n">
        <v>0.00431061</v>
      </c>
      <c r="K7" s="0" t="n">
        <v>0.00534285</v>
      </c>
      <c r="L7" s="0" t="n">
        <v>0.0049616</v>
      </c>
      <c r="M7" s="0" t="n">
        <v>0.00433078</v>
      </c>
      <c r="N7" s="0" t="n">
        <v>0.00402596</v>
      </c>
      <c r="O7" s="0" t="n">
        <v>0.00228114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178997</v>
      </c>
      <c r="AC7" s="0" t="n">
        <v>0.0300233</v>
      </c>
      <c r="AD7" s="0" t="n">
        <v>0.244358</v>
      </c>
      <c r="AE7" s="0" t="n">
        <v>1.30462</v>
      </c>
      <c r="AF7" s="0" t="n">
        <v>19.2587</v>
      </c>
      <c r="AG7" s="0" t="n">
        <v>0.878803</v>
      </c>
      <c r="AH7" s="0" t="n">
        <v>8.78</v>
      </c>
      <c r="AI7" s="0" t="n">
        <v>-0.04155</v>
      </c>
      <c r="AJ7" s="0" t="n">
        <v>0.93225</v>
      </c>
      <c r="AK7" s="0" t="n">
        <v>0</v>
      </c>
      <c r="AL7" s="0" t="n">
        <v>22.47</v>
      </c>
      <c r="AM7" s="0" t="n">
        <v>22316</v>
      </c>
      <c r="AN7" s="0" t="n">
        <v>1713</v>
      </c>
      <c r="AO7" s="0" t="n">
        <v>0.950845</v>
      </c>
      <c r="AP7" s="0" t="n">
        <v>1.00809</v>
      </c>
      <c r="AR7" s="0" t="n">
        <f aca="false">IF(SUM(A7:AF7)&gt;0,SUM(A7:S7),"over range")</f>
        <v>0.05711787</v>
      </c>
      <c r="AS7" s="0" t="n">
        <v>0.05711787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121663</v>
      </c>
      <c r="E8" s="0" t="n">
        <v>0.00698568</v>
      </c>
      <c r="F8" s="0" t="n">
        <v>0.00716033</v>
      </c>
      <c r="G8" s="0" t="n">
        <v>0.0039808</v>
      </c>
      <c r="H8" s="0" t="n">
        <v>0.00560047</v>
      </c>
      <c r="I8" s="0" t="n">
        <v>0.00603179</v>
      </c>
      <c r="J8" s="0" t="n">
        <v>0.00403294</v>
      </c>
      <c r="K8" s="0" t="n">
        <v>0.00510517</v>
      </c>
      <c r="L8" s="0" t="n">
        <v>0.00473858</v>
      </c>
      <c r="M8" s="0" t="n">
        <v>0.00440532</v>
      </c>
      <c r="N8" s="0" t="n">
        <v>0.00501151</v>
      </c>
      <c r="O8" s="0" t="n">
        <v>0.0037249</v>
      </c>
      <c r="P8" s="0" t="n">
        <v>0.00199025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101193</v>
      </c>
      <c r="AC8" s="0" t="n">
        <v>0.136776</v>
      </c>
      <c r="AD8" s="0" t="n">
        <v>0.526668</v>
      </c>
      <c r="AE8" s="0" t="n">
        <v>1.44651</v>
      </c>
      <c r="AF8" s="0" t="n">
        <v>17.3269</v>
      </c>
      <c r="AG8" s="0" t="n">
        <v>0.878803</v>
      </c>
      <c r="AH8" s="0" t="n">
        <v>8.78</v>
      </c>
      <c r="AI8" s="0" t="n">
        <v>-0.04155</v>
      </c>
      <c r="AJ8" s="0" t="n">
        <v>0.93225</v>
      </c>
      <c r="AK8" s="0" t="n">
        <v>0</v>
      </c>
      <c r="AL8" s="0" t="n">
        <v>22.47</v>
      </c>
      <c r="AM8" s="0" t="n">
        <v>22316</v>
      </c>
      <c r="AN8" s="0" t="n">
        <v>1714</v>
      </c>
      <c r="AO8" s="0" t="n">
        <v>0.950845</v>
      </c>
      <c r="AP8" s="0" t="n">
        <v>1.00809</v>
      </c>
      <c r="AR8" s="0" t="n">
        <f aca="false">IF(SUM(A8:AF8)&gt;0,SUM(A8:S8),"over range")</f>
        <v>0.05998437</v>
      </c>
      <c r="AS8" s="0" t="n">
        <v>0.05998437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0494186</v>
      </c>
      <c r="E9" s="0" t="n">
        <v>0.0126891</v>
      </c>
      <c r="F9" s="0" t="n">
        <v>0.00765464</v>
      </c>
      <c r="G9" s="0" t="n">
        <v>0.00366403</v>
      </c>
      <c r="H9" s="0" t="n">
        <v>0.00560146</v>
      </c>
      <c r="I9" s="0" t="n">
        <v>0.00711889</v>
      </c>
      <c r="J9" s="0" t="n">
        <v>0.00530377</v>
      </c>
      <c r="K9" s="0" t="n">
        <v>0.00644737</v>
      </c>
      <c r="L9" s="0" t="n">
        <v>0.00626454</v>
      </c>
      <c r="M9" s="0" t="n">
        <v>0.00679007</v>
      </c>
      <c r="N9" s="0" t="n">
        <v>0.0086782</v>
      </c>
      <c r="O9" s="0" t="n">
        <v>0.00774383</v>
      </c>
      <c r="P9" s="0" t="n">
        <v>0.00535377</v>
      </c>
      <c r="Q9" s="0" t="n">
        <v>0.00229124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0689686</v>
      </c>
      <c r="AE9" s="0" t="n">
        <v>0.358615</v>
      </c>
      <c r="AF9" s="0" t="n">
        <v>13.9827</v>
      </c>
      <c r="AG9" s="0" t="n">
        <v>0.895889</v>
      </c>
      <c r="AH9" s="0" t="n">
        <v>8.78</v>
      </c>
      <c r="AI9" s="0" t="n">
        <v>-0.04155</v>
      </c>
      <c r="AJ9" s="0" t="n">
        <v>0.93225</v>
      </c>
      <c r="AK9" s="0" t="n">
        <v>0</v>
      </c>
      <c r="AL9" s="0" t="n">
        <v>22.47</v>
      </c>
      <c r="AM9" s="0" t="n">
        <v>22316</v>
      </c>
      <c r="AN9" s="0" t="n">
        <v>1716</v>
      </c>
      <c r="AO9" s="0" t="n">
        <v>0.969331</v>
      </c>
      <c r="AP9" s="0" t="n">
        <v>0.622979</v>
      </c>
      <c r="AR9" s="0" t="n">
        <f aca="false">IF(SUM(A9:AF9)&gt;0,SUM(A9:S9),"over range")</f>
        <v>0.09054277</v>
      </c>
      <c r="AS9" s="0" t="n">
        <v>0.09054277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155933</v>
      </c>
      <c r="E10" s="0" t="n">
        <v>0.00791655</v>
      </c>
      <c r="F10" s="0" t="n">
        <v>0.00751226</v>
      </c>
      <c r="G10" s="0" t="n">
        <v>0.00423394</v>
      </c>
      <c r="H10" s="0" t="n">
        <v>0.00638162</v>
      </c>
      <c r="I10" s="0" t="n">
        <v>0.00697426</v>
      </c>
      <c r="J10" s="0" t="n">
        <v>0.00457984</v>
      </c>
      <c r="K10" s="0" t="n">
        <v>0.00596336</v>
      </c>
      <c r="L10" s="0" t="n">
        <v>0.00572344</v>
      </c>
      <c r="M10" s="0" t="n">
        <v>0.00497339</v>
      </c>
      <c r="N10" s="0" t="n">
        <v>0.00468366</v>
      </c>
      <c r="O10" s="0" t="n">
        <v>0.0026435</v>
      </c>
      <c r="P10" s="0" t="n">
        <v>0.00100263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203898</v>
      </c>
      <c r="AC10" s="0" t="n">
        <v>0.0486673</v>
      </c>
      <c r="AD10" s="0" t="n">
        <v>0.4418</v>
      </c>
      <c r="AE10" s="0" t="n">
        <v>1.59967</v>
      </c>
      <c r="AF10" s="0" t="n">
        <v>15.3215</v>
      </c>
      <c r="AG10" s="0" t="n">
        <v>0.893661</v>
      </c>
      <c r="AH10" s="0" t="n">
        <v>8.78</v>
      </c>
      <c r="AI10" s="0" t="n">
        <v>-0.04155</v>
      </c>
      <c r="AJ10" s="0" t="n">
        <v>0.92999</v>
      </c>
      <c r="AK10" s="0" t="n">
        <v>0</v>
      </c>
      <c r="AL10" s="0" t="n">
        <v>22.47</v>
      </c>
      <c r="AM10" s="0" t="n">
        <v>22316</v>
      </c>
      <c r="AN10" s="0" t="n">
        <v>1724</v>
      </c>
      <c r="AO10" s="0" t="n">
        <v>0.96927</v>
      </c>
      <c r="AP10" s="0" t="n">
        <v>0.624249</v>
      </c>
      <c r="AR10" s="0" t="n">
        <f aca="false">IF(SUM(A10:AF10)&gt;0,SUM(A10:S10),"over range")</f>
        <v>0.06414778</v>
      </c>
      <c r="AS10" s="0" t="n">
        <v>0.06414778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179003</v>
      </c>
      <c r="AC11" s="0" t="n">
        <v>1.61612</v>
      </c>
      <c r="AD11" s="0" t="n">
        <v>12.782</v>
      </c>
      <c r="AE11" s="0" t="n">
        <v>16.9048</v>
      </c>
      <c r="AF11" s="0" t="n">
        <v>80.8608</v>
      </c>
      <c r="AG11" s="0" t="n">
        <v>0.83646</v>
      </c>
      <c r="AH11" s="0" t="n">
        <v>8.78</v>
      </c>
      <c r="AI11" s="0" t="n">
        <v>-0.04278</v>
      </c>
      <c r="AJ11" s="0" t="n">
        <v>0.93225</v>
      </c>
      <c r="AK11" s="0" t="n">
        <v>0</v>
      </c>
      <c r="AL11" s="0" t="n">
        <v>22.47</v>
      </c>
      <c r="AM11" s="0" t="n">
        <v>22316</v>
      </c>
      <c r="AN11" s="0" t="n">
        <v>1725</v>
      </c>
      <c r="AO11" s="0" t="n">
        <v>0.905031</v>
      </c>
      <c r="AP11" s="0" t="n">
        <v>1.99573</v>
      </c>
      <c r="AR11" s="0" t="n">
        <f aca="false">IF(SUM(A11:AF11)&gt;0,SUM(A11:S11),"over rang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289073</v>
      </c>
      <c r="F12" s="0" t="n">
        <v>0.0278145</v>
      </c>
      <c r="G12" s="0" t="n">
        <v>0.00985279</v>
      </c>
      <c r="H12" s="0" t="n">
        <v>0</v>
      </c>
      <c r="I12" s="0" t="n">
        <v>0</v>
      </c>
      <c r="J12" s="0" t="n">
        <v>0.00389139</v>
      </c>
      <c r="K12" s="0" t="n">
        <v>0.00352057</v>
      </c>
      <c r="L12" s="0" t="n">
        <v>0.00146171</v>
      </c>
      <c r="M12" s="0" t="n">
        <v>0.00553994</v>
      </c>
      <c r="N12" s="0" t="n">
        <v>0.00408396</v>
      </c>
      <c r="O12" s="0" t="n">
        <v>0.0103795</v>
      </c>
      <c r="P12" s="0" t="n">
        <v>0.0150633</v>
      </c>
      <c r="Q12" s="0" t="n">
        <v>0.0052851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.22195</v>
      </c>
      <c r="AF12" s="0" t="n">
        <v>7.81878</v>
      </c>
      <c r="AG12" s="0" t="n">
        <v>0.895889</v>
      </c>
      <c r="AH12" s="0" t="n">
        <v>8.78</v>
      </c>
      <c r="AI12" s="0" t="n">
        <v>-0.04155</v>
      </c>
      <c r="AJ12" s="0" t="n">
        <v>0.93112</v>
      </c>
      <c r="AK12" s="0" t="n">
        <v>0</v>
      </c>
      <c r="AL12" s="0" t="n">
        <v>22.47</v>
      </c>
      <c r="AM12" s="0" t="n">
        <v>22316</v>
      </c>
      <c r="AN12" s="0" t="n">
        <v>1733</v>
      </c>
      <c r="AO12" s="0" t="n">
        <v>0.970508</v>
      </c>
      <c r="AP12" s="0" t="n">
        <v>0.598722</v>
      </c>
      <c r="AR12" s="0" t="n">
        <f aca="false">IF(SUM(A12:AF12)&gt;0,SUM(A12:S12),"over range")</f>
        <v>0.08978349</v>
      </c>
      <c r="AS12" s="0" t="n">
        <v>0.08978349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185307</v>
      </c>
      <c r="F13" s="0" t="n">
        <v>0.0168129</v>
      </c>
      <c r="G13" s="0" t="n">
        <v>0.0113209</v>
      </c>
      <c r="H13" s="0" t="n">
        <v>0.00253064</v>
      </c>
      <c r="I13" s="0" t="n">
        <v>0.00117331</v>
      </c>
      <c r="J13" s="0" t="n">
        <v>0.00371514</v>
      </c>
      <c r="K13" s="0" t="n">
        <v>0.00300693</v>
      </c>
      <c r="L13" s="0" t="n">
        <v>0.00123576</v>
      </c>
      <c r="M13" s="0" t="n">
        <v>0.0026675</v>
      </c>
      <c r="N13" s="0" t="n">
        <v>0.00276616</v>
      </c>
      <c r="O13" s="0" t="n">
        <v>0.00638962</v>
      </c>
      <c r="P13" s="0" t="n">
        <v>0.00743627</v>
      </c>
      <c r="Q13" s="0" t="n">
        <v>0.00132711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524902</v>
      </c>
      <c r="AE13" s="0" t="n">
        <v>1.04874</v>
      </c>
      <c r="AF13" s="0" t="n">
        <v>13.7379</v>
      </c>
      <c r="AG13" s="0" t="n">
        <v>0.890689</v>
      </c>
      <c r="AH13" s="0" t="n">
        <v>8.78</v>
      </c>
      <c r="AI13" s="0" t="n">
        <v>-0.04155</v>
      </c>
      <c r="AJ13" s="0" t="n">
        <v>0.93225</v>
      </c>
      <c r="AK13" s="0" t="n">
        <v>0</v>
      </c>
      <c r="AL13" s="0" t="n">
        <v>22.47</v>
      </c>
      <c r="AM13" s="0" t="n">
        <v>22316</v>
      </c>
      <c r="AN13" s="0" t="n">
        <v>1734</v>
      </c>
      <c r="AO13" s="0" t="n">
        <v>0.963705</v>
      </c>
      <c r="AP13" s="0" t="n">
        <v>0.739404</v>
      </c>
      <c r="AR13" s="0" t="n">
        <f aca="false">IF(SUM(A13:AF13)&gt;0,SUM(A13:S13),"over range")</f>
        <v>0.06223531</v>
      </c>
      <c r="AS13" s="0" t="n">
        <v>0.06223531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.0011637</v>
      </c>
      <c r="D14" s="0" t="n">
        <v>0.00626834</v>
      </c>
      <c r="E14" s="0" t="n">
        <v>0.0139256</v>
      </c>
      <c r="F14" s="0" t="n">
        <v>0.00788755</v>
      </c>
      <c r="G14" s="0" t="n">
        <v>0.0036919</v>
      </c>
      <c r="H14" s="0" t="n">
        <v>0.00503623</v>
      </c>
      <c r="I14" s="0" t="n">
        <v>0.00522961</v>
      </c>
      <c r="J14" s="0" t="n">
        <v>0.00326199</v>
      </c>
      <c r="K14" s="0" t="n">
        <v>0.00361677</v>
      </c>
      <c r="L14" s="0" t="n">
        <v>0.0027869</v>
      </c>
      <c r="M14" s="0" t="n">
        <v>0.00205402</v>
      </c>
      <c r="N14" s="0" t="n">
        <v>0.00201099</v>
      </c>
      <c r="O14" s="0" t="n">
        <v>0.00154669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365067</v>
      </c>
      <c r="AE14" s="0" t="n">
        <v>0.62388</v>
      </c>
      <c r="AF14" s="0" t="n">
        <v>12.1441</v>
      </c>
      <c r="AG14" s="0" t="n">
        <v>0.895889</v>
      </c>
      <c r="AH14" s="0" t="n">
        <v>8.78</v>
      </c>
      <c r="AI14" s="0" t="n">
        <v>-0.04155</v>
      </c>
      <c r="AJ14" s="0" t="n">
        <v>0.93338</v>
      </c>
      <c r="AK14" s="0" t="n">
        <v>0</v>
      </c>
      <c r="AL14" s="0" t="n">
        <v>22.47</v>
      </c>
      <c r="AM14" s="0" t="n">
        <v>22316</v>
      </c>
      <c r="AN14" s="0" t="n">
        <v>1736</v>
      </c>
      <c r="AO14" s="0" t="n">
        <v>0.968158</v>
      </c>
      <c r="AP14" s="0" t="n">
        <v>0.647207</v>
      </c>
      <c r="AR14" s="0" t="n">
        <f aca="false">IF(SUM(A14:AF14)&gt;0,SUM(A14:S14),"over range")</f>
        <v>0.05848029</v>
      </c>
      <c r="AS14" s="0" t="n">
        <v>0.05848029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.0028651</v>
      </c>
      <c r="E15" s="0" t="n">
        <v>0.00951975</v>
      </c>
      <c r="F15" s="0" t="n">
        <v>0.00747509</v>
      </c>
      <c r="G15" s="0" t="n">
        <v>0.00415318</v>
      </c>
      <c r="H15" s="0" t="n">
        <v>0.00606246</v>
      </c>
      <c r="I15" s="0" t="n">
        <v>0.00635298</v>
      </c>
      <c r="J15" s="0" t="n">
        <v>0.00394392</v>
      </c>
      <c r="K15" s="0" t="n">
        <v>0.00458687</v>
      </c>
      <c r="L15" s="0" t="n">
        <v>0.00393094</v>
      </c>
      <c r="M15" s="0" t="n">
        <v>0.00304446</v>
      </c>
      <c r="N15" s="0" t="n">
        <v>0.00239268</v>
      </c>
      <c r="O15" s="0" t="n">
        <v>0.00117072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136508</v>
      </c>
      <c r="AE15" s="0" t="n">
        <v>0.579571</v>
      </c>
      <c r="AF15" s="0" t="n">
        <v>14.1642</v>
      </c>
      <c r="AG15" s="0" t="n">
        <v>0.904061</v>
      </c>
      <c r="AH15" s="0" t="n">
        <v>8.78</v>
      </c>
      <c r="AI15" s="0" t="n">
        <v>-0.04278</v>
      </c>
      <c r="AJ15" s="0" t="n">
        <v>0.93225</v>
      </c>
      <c r="AK15" s="0" t="n">
        <v>0</v>
      </c>
      <c r="AL15" s="0" t="n">
        <v>22.47</v>
      </c>
      <c r="AM15" s="0" t="n">
        <v>22316</v>
      </c>
      <c r="AN15" s="0" t="n">
        <v>1737</v>
      </c>
      <c r="AO15" s="0" t="n">
        <v>0.978172</v>
      </c>
      <c r="AP15" s="0" t="n">
        <v>0.441385</v>
      </c>
      <c r="AR15" s="0" t="n">
        <f aca="false">IF(SUM(A15:AF15)&gt;0,SUM(A15:S15),"over range")</f>
        <v>0.05549815</v>
      </c>
      <c r="AS15" s="0" t="n">
        <v>0.05549815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0158019</v>
      </c>
      <c r="F16" s="0" t="n">
        <v>0.018456</v>
      </c>
      <c r="G16" s="0" t="n">
        <v>0.0121033</v>
      </c>
      <c r="H16" s="0" t="n">
        <v>0.00276834</v>
      </c>
      <c r="I16" s="0" t="n">
        <v>0.00165235</v>
      </c>
      <c r="J16" s="0" t="n">
        <v>0.00478135</v>
      </c>
      <c r="K16" s="0" t="n">
        <v>0.00294795</v>
      </c>
      <c r="L16" s="0" t="n">
        <v>0.00113952</v>
      </c>
      <c r="M16" s="0" t="n">
        <v>0.00211135</v>
      </c>
      <c r="N16" s="0" t="n">
        <v>0.00173507</v>
      </c>
      <c r="O16" s="0" t="n">
        <v>0.00207336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136115</v>
      </c>
      <c r="AD16" s="0" t="n">
        <v>0.102334</v>
      </c>
      <c r="AE16" s="0" t="n">
        <v>1.25023</v>
      </c>
      <c r="AF16" s="0" t="n">
        <v>13.3842</v>
      </c>
      <c r="AG16" s="0" t="n">
        <v>0.891432</v>
      </c>
      <c r="AH16" s="0" t="n">
        <v>8.78</v>
      </c>
      <c r="AI16" s="0" t="n">
        <v>-0.04278</v>
      </c>
      <c r="AJ16" s="0" t="n">
        <v>0.93338</v>
      </c>
      <c r="AK16" s="0" t="n">
        <v>0</v>
      </c>
      <c r="AL16" s="0" t="n">
        <v>22.47</v>
      </c>
      <c r="AM16" s="0" t="n">
        <v>22316</v>
      </c>
      <c r="AN16" s="0" t="n">
        <v>1739</v>
      </c>
      <c r="AO16" s="0" t="n">
        <v>0.963341</v>
      </c>
      <c r="AP16" s="0" t="n">
        <v>0.746958</v>
      </c>
      <c r="AR16" s="0" t="n">
        <f aca="false">IF(SUM(A16:AF16)&gt;0,SUM(A16:S16),"over range")</f>
        <v>0.05134878</v>
      </c>
      <c r="AS16" s="0" t="n">
        <v>0.05134878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.00516331</v>
      </c>
      <c r="E17" s="0" t="n">
        <v>0.012364</v>
      </c>
      <c r="F17" s="0" t="n">
        <v>0.00694923</v>
      </c>
      <c r="G17" s="0" t="n">
        <v>0.00304914</v>
      </c>
      <c r="H17" s="0" t="n">
        <v>0.00399058</v>
      </c>
      <c r="I17" s="0" t="n">
        <v>0.00410199</v>
      </c>
      <c r="J17" s="0" t="n">
        <v>0.00275818</v>
      </c>
      <c r="K17" s="0" t="n">
        <v>0.00343274</v>
      </c>
      <c r="L17" s="0" t="n">
        <v>0.00307365</v>
      </c>
      <c r="M17" s="0" t="n">
        <v>0.00271517</v>
      </c>
      <c r="N17" s="0" t="n">
        <v>0.00300815</v>
      </c>
      <c r="O17" s="0" t="n">
        <v>0.00256365</v>
      </c>
      <c r="P17" s="0" t="n">
        <v>0.00173587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0956389</v>
      </c>
      <c r="AE17" s="0" t="n">
        <v>0.55247</v>
      </c>
      <c r="AF17" s="0" t="n">
        <v>12.196</v>
      </c>
      <c r="AG17" s="0" t="n">
        <v>0.899603</v>
      </c>
      <c r="AH17" s="0" t="n">
        <v>8.78</v>
      </c>
      <c r="AI17" s="0" t="n">
        <v>-0.04155</v>
      </c>
      <c r="AJ17" s="0" t="n">
        <v>0.93338</v>
      </c>
      <c r="AK17" s="0" t="n">
        <v>0</v>
      </c>
      <c r="AL17" s="0" t="n">
        <v>22.44</v>
      </c>
      <c r="AM17" s="0" t="n">
        <v>22316</v>
      </c>
      <c r="AN17" s="0" t="n">
        <v>1740</v>
      </c>
      <c r="AO17" s="0" t="n">
        <v>0.972172</v>
      </c>
      <c r="AP17" s="0" t="n">
        <v>0.56446</v>
      </c>
      <c r="AR17" s="0" t="n">
        <f aca="false">IF(SUM(A17:AF17)&gt;0,SUM(A17:S17),"over range")</f>
        <v>0.05490566</v>
      </c>
      <c r="AS17" s="0" t="n">
        <v>0.05490566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0021326</v>
      </c>
      <c r="F18" s="0" t="n">
        <v>0.0191107</v>
      </c>
      <c r="G18" s="0" t="n">
        <v>0.00890552</v>
      </c>
      <c r="H18" s="0" t="n">
        <v>0.00134351</v>
      </c>
      <c r="I18" s="0" t="n">
        <v>0</v>
      </c>
      <c r="J18" s="0" t="n">
        <v>0.00193096</v>
      </c>
      <c r="K18" s="0" t="n">
        <v>0.00102324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393789</v>
      </c>
      <c r="AE18" s="0" t="n">
        <v>0.895009</v>
      </c>
      <c r="AF18" s="0" t="n">
        <v>13.2506</v>
      </c>
      <c r="AG18" s="0" t="n">
        <v>0.892918</v>
      </c>
      <c r="AH18" s="0" t="n">
        <v>8.78</v>
      </c>
      <c r="AI18" s="0" t="n">
        <v>-0.04155</v>
      </c>
      <c r="AJ18" s="0" t="n">
        <v>0.93564</v>
      </c>
      <c r="AK18" s="0" t="n">
        <v>0</v>
      </c>
      <c r="AL18" s="0" t="n">
        <v>22.47</v>
      </c>
      <c r="AM18" s="0" t="n">
        <v>22316</v>
      </c>
      <c r="AN18" s="0" t="n">
        <v>1741</v>
      </c>
      <c r="AO18" s="0" t="n">
        <v>0.962616</v>
      </c>
      <c r="AP18" s="0" t="n">
        <v>0.76202</v>
      </c>
      <c r="AR18" s="0" t="n">
        <f aca="false">IF(SUM(A18:AF18)&gt;0,SUM(A18:S18),"over range")</f>
        <v>0.03444653</v>
      </c>
      <c r="AS18" s="0" t="n">
        <v>0.03444653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.00496934</v>
      </c>
      <c r="E19" s="0" t="n">
        <v>0.011925</v>
      </c>
      <c r="F19" s="0" t="n">
        <v>0.0067744</v>
      </c>
      <c r="G19" s="0" t="n">
        <v>0.00293856</v>
      </c>
      <c r="H19" s="0" t="n">
        <v>0.00367492</v>
      </c>
      <c r="I19" s="0" t="n">
        <v>0.00362624</v>
      </c>
      <c r="J19" s="0" t="n">
        <v>0.00218646</v>
      </c>
      <c r="K19" s="0" t="n">
        <v>0.00205617</v>
      </c>
      <c r="L19" s="0" t="n">
        <v>0.00125946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0291854</v>
      </c>
      <c r="AE19" s="0" t="n">
        <v>0.273524</v>
      </c>
      <c r="AF19" s="0" t="n">
        <v>12.1822</v>
      </c>
      <c r="AG19" s="0" t="n">
        <v>0.898118</v>
      </c>
      <c r="AH19" s="0" t="n">
        <v>8.78</v>
      </c>
      <c r="AI19" s="0" t="n">
        <v>-0.04155</v>
      </c>
      <c r="AJ19" s="0" t="n">
        <v>0.93338</v>
      </c>
      <c r="AK19" s="0" t="n">
        <v>0</v>
      </c>
      <c r="AL19" s="0" t="n">
        <v>22.47</v>
      </c>
      <c r="AM19" s="0" t="n">
        <v>22316</v>
      </c>
      <c r="AN19" s="0" t="n">
        <v>1743</v>
      </c>
      <c r="AO19" s="0" t="n">
        <v>0.970566</v>
      </c>
      <c r="AP19" s="0" t="n">
        <v>0.597518</v>
      </c>
      <c r="AR19" s="0" t="n">
        <f aca="false">IF(SUM(A19:AF19)&gt;0,SUM(A19:S19),"over range")</f>
        <v>0.03941055</v>
      </c>
      <c r="AS19" s="0" t="n">
        <v>0.03941055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.00151647</v>
      </c>
      <c r="E20" s="0" t="n">
        <v>0.00751335</v>
      </c>
      <c r="F20" s="0" t="n">
        <v>0.00727553</v>
      </c>
      <c r="G20" s="0" t="n">
        <v>0.00423567</v>
      </c>
      <c r="H20" s="0" t="n">
        <v>0.00648652</v>
      </c>
      <c r="I20" s="0" t="n">
        <v>0.00746157</v>
      </c>
      <c r="J20" s="0" t="n">
        <v>0.00510895</v>
      </c>
      <c r="K20" s="0" t="n">
        <v>0.00589343</v>
      </c>
      <c r="L20" s="0" t="n">
        <v>0.00405771</v>
      </c>
      <c r="M20" s="0" t="n">
        <v>0.00220608</v>
      </c>
      <c r="N20" s="0" t="n">
        <v>0.0012859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384728</v>
      </c>
      <c r="AD20" s="0" t="n">
        <v>0.0753395</v>
      </c>
      <c r="AE20" s="0" t="n">
        <v>0.969085</v>
      </c>
      <c r="AF20" s="0" t="n">
        <v>16.7058</v>
      </c>
      <c r="AG20" s="0" t="n">
        <v>0.893661</v>
      </c>
      <c r="AH20" s="0" t="n">
        <v>8.78</v>
      </c>
      <c r="AI20" s="0" t="n">
        <v>-0.04155</v>
      </c>
      <c r="AJ20" s="0" t="n">
        <v>0.93338</v>
      </c>
      <c r="AK20" s="0" t="n">
        <v>0</v>
      </c>
      <c r="AL20" s="0" t="n">
        <v>22.47</v>
      </c>
      <c r="AM20" s="0" t="n">
        <v>22316</v>
      </c>
      <c r="AN20" s="0" t="n">
        <v>1744</v>
      </c>
      <c r="AO20" s="0" t="n">
        <v>0.965749</v>
      </c>
      <c r="AP20" s="0" t="n">
        <v>0.69702</v>
      </c>
      <c r="AR20" s="0" t="n">
        <f aca="false">IF(SUM(A20:AF20)&gt;0,SUM(A20:S20),"over range")</f>
        <v>0.05304118</v>
      </c>
      <c r="AS20" s="0" t="n">
        <v>0.05304118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.00315903</v>
      </c>
      <c r="D21" s="0" t="n">
        <v>0.00890472</v>
      </c>
      <c r="E21" s="0" t="n">
        <v>0.0114835</v>
      </c>
      <c r="F21" s="0" t="n">
        <v>0.00522713</v>
      </c>
      <c r="G21" s="0" t="n">
        <v>0.0026553</v>
      </c>
      <c r="H21" s="0" t="n">
        <v>0.00407784</v>
      </c>
      <c r="I21" s="0" t="n">
        <v>0.00471051</v>
      </c>
      <c r="J21" s="0" t="n">
        <v>0.0034537</v>
      </c>
      <c r="K21" s="0" t="n">
        <v>0.00415873</v>
      </c>
      <c r="L21" s="0" t="n">
        <v>0.00349734</v>
      </c>
      <c r="M21" s="0" t="n">
        <v>0.00273068</v>
      </c>
      <c r="N21" s="0" t="n">
        <v>0.00249803</v>
      </c>
      <c r="O21" s="0" t="n">
        <v>0.00175293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.0609446</v>
      </c>
      <c r="AF21" s="0" t="n">
        <v>8.54203</v>
      </c>
      <c r="AG21" s="0" t="n">
        <v>0.904803</v>
      </c>
      <c r="AH21" s="0" t="n">
        <v>8.78</v>
      </c>
      <c r="AI21" s="0" t="n">
        <v>-0.04155</v>
      </c>
      <c r="AJ21" s="0" t="n">
        <v>0.93451</v>
      </c>
      <c r="AK21" s="0" t="n">
        <v>0</v>
      </c>
      <c r="AL21" s="0" t="n">
        <v>22.47</v>
      </c>
      <c r="AM21" s="0" t="n">
        <v>22316</v>
      </c>
      <c r="AN21" s="0" t="n">
        <v>1745</v>
      </c>
      <c r="AO21" s="0" t="n">
        <v>0.976609</v>
      </c>
      <c r="AP21" s="0" t="n">
        <v>0.4733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