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401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230347</v>
      </c>
      <c r="AC1" s="0" t="n">
        <v>1.45455</v>
      </c>
      <c r="AD1" s="0" t="n">
        <v>17.3895</v>
      </c>
      <c r="AE1" s="0" t="n">
        <v>40.3746</v>
      </c>
      <c r="AF1" s="0" t="n">
        <v>91.7539</v>
      </c>
      <c r="AG1" s="0" t="n">
        <v>0.777032</v>
      </c>
      <c r="AH1" s="0" t="n">
        <v>8.78</v>
      </c>
      <c r="AI1" s="0" t="n">
        <v>-0.04155</v>
      </c>
      <c r="AJ1" s="0" t="n">
        <v>0.92773</v>
      </c>
      <c r="AK1" s="0" t="n">
        <v>0</v>
      </c>
      <c r="AL1" s="0" t="n">
        <v>23.03</v>
      </c>
      <c r="AM1" s="0" t="n">
        <v>22318</v>
      </c>
      <c r="AN1" s="0" t="n">
        <v>3530</v>
      </c>
      <c r="AO1" s="0" t="n">
        <v>0.844826</v>
      </c>
      <c r="AP1" s="0" t="n">
        <v>3.37249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88491</v>
      </c>
      <c r="AD2" s="0" t="n">
        <v>2.53923</v>
      </c>
      <c r="AE2" s="0" t="n">
        <v>10.2313</v>
      </c>
      <c r="AF2" s="0" t="n">
        <v>36.9567</v>
      </c>
      <c r="AG2" s="0" t="n">
        <v>0.842403</v>
      </c>
      <c r="AH2" s="0" t="n">
        <v>8.78</v>
      </c>
      <c r="AI2" s="0" t="n">
        <v>-0.04155</v>
      </c>
      <c r="AJ2" s="0" t="n">
        <v>0.92999</v>
      </c>
      <c r="AK2" s="0" t="n">
        <v>0</v>
      </c>
      <c r="AL2" s="0" t="n">
        <v>23.03</v>
      </c>
      <c r="AM2" s="0" t="n">
        <v>22318</v>
      </c>
      <c r="AN2" s="0" t="n">
        <v>3531</v>
      </c>
      <c r="AO2" s="0" t="n">
        <v>0.913676</v>
      </c>
      <c r="AP2" s="0" t="n">
        <v>1.80559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991852</v>
      </c>
      <c r="AC3" s="0" t="n">
        <v>4.17763</v>
      </c>
      <c r="AD3" s="0" t="n">
        <v>23.3146</v>
      </c>
      <c r="AE3" s="0" t="n">
        <v>30.2501</v>
      </c>
      <c r="AF3" s="0" t="n">
        <v>49.2748</v>
      </c>
      <c r="AG3" s="0" t="n">
        <v>0.837203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3.03</v>
      </c>
      <c r="AM3" s="0" t="n">
        <v>22318</v>
      </c>
      <c r="AN3" s="0" t="n">
        <v>3533</v>
      </c>
      <c r="AO3" s="0" t="n">
        <v>0.906934</v>
      </c>
      <c r="AP3" s="0" t="n">
        <v>1.95372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41562</v>
      </c>
      <c r="AC4" s="0" t="n">
        <v>0.763552</v>
      </c>
      <c r="AD4" s="0" t="n">
        <v>6.8917</v>
      </c>
      <c r="AE4" s="0" t="n">
        <v>21.6041</v>
      </c>
      <c r="AF4" s="0" t="n">
        <v>61.6755</v>
      </c>
      <c r="AG4" s="0" t="n">
        <v>0.854289</v>
      </c>
      <c r="AH4" s="0" t="n">
        <v>8.78</v>
      </c>
      <c r="AI4" s="0" t="n">
        <v>-0.04278</v>
      </c>
      <c r="AJ4" s="0" t="n">
        <v>0.93112</v>
      </c>
      <c r="AK4" s="0" t="n">
        <v>0</v>
      </c>
      <c r="AL4" s="0" t="n">
        <v>23.03</v>
      </c>
      <c r="AM4" s="0" t="n">
        <v>22318</v>
      </c>
      <c r="AN4" s="0" t="n">
        <v>3534</v>
      </c>
      <c r="AO4" s="0" t="n">
        <v>0.925443</v>
      </c>
      <c r="AP4" s="0" t="n">
        <v>1.54967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62357</v>
      </c>
      <c r="AC5" s="0" t="n">
        <v>4.55209</v>
      </c>
      <c r="AD5" s="0" t="n">
        <v>33.3822</v>
      </c>
      <c r="AE5" s="0" t="n">
        <v>37.9824</v>
      </c>
      <c r="AF5" s="0" t="n">
        <v>55.7041</v>
      </c>
      <c r="AG5" s="0" t="n">
        <v>0.782232</v>
      </c>
      <c r="AH5" s="0" t="n">
        <v>8.78</v>
      </c>
      <c r="AI5" s="0" t="n">
        <v>-0.04155</v>
      </c>
      <c r="AJ5" s="0" t="n">
        <v>0.93225</v>
      </c>
      <c r="AK5" s="0" t="n">
        <v>0</v>
      </c>
      <c r="AL5" s="0" t="n">
        <v>23.03</v>
      </c>
      <c r="AM5" s="0" t="n">
        <v>22318</v>
      </c>
      <c r="AN5" s="0" t="n">
        <v>3536</v>
      </c>
      <c r="AO5" s="0" t="n">
        <v>0.846356</v>
      </c>
      <c r="AP5" s="0" t="n">
        <v>3.3363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34561</v>
      </c>
      <c r="AD6" s="0" t="n">
        <v>0.536281</v>
      </c>
      <c r="AE6" s="0" t="n">
        <v>4.3388</v>
      </c>
      <c r="AF6" s="0" t="n">
        <v>17.9241</v>
      </c>
      <c r="AG6" s="0" t="n">
        <v>0.881032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3.03</v>
      </c>
      <c r="AM6" s="0" t="n">
        <v>22318</v>
      </c>
      <c r="AN6" s="0" t="n">
        <v>3537</v>
      </c>
      <c r="AO6" s="0" t="n">
        <v>0.953256</v>
      </c>
      <c r="AP6" s="0" t="n">
        <v>0.957435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286743</v>
      </c>
      <c r="AC7" s="0" t="n">
        <v>2.48941</v>
      </c>
      <c r="AD7" s="0" t="n">
        <v>21.5087</v>
      </c>
      <c r="AE7" s="0" t="n">
        <v>30.3081</v>
      </c>
      <c r="AF7" s="0" t="n">
        <v>77.9351</v>
      </c>
      <c r="AG7" s="0" t="n">
        <v>0.782232</v>
      </c>
      <c r="AH7" s="0" t="n">
        <v>8.78</v>
      </c>
      <c r="AI7" s="0" t="n">
        <v>-0.04155</v>
      </c>
      <c r="AJ7" s="0" t="n">
        <v>0.93112</v>
      </c>
      <c r="AK7" s="0" t="n">
        <v>0</v>
      </c>
      <c r="AL7" s="0" t="n">
        <v>23.03</v>
      </c>
      <c r="AM7" s="0" t="n">
        <v>22318</v>
      </c>
      <c r="AN7" s="0" t="n">
        <v>3546</v>
      </c>
      <c r="AO7" s="0" t="n">
        <v>0.847383</v>
      </c>
      <c r="AP7" s="0" t="n">
        <v>3.31204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537945</v>
      </c>
      <c r="AD8" s="0" t="n">
        <v>2.65611</v>
      </c>
      <c r="AE8" s="0" t="n">
        <v>13.5294</v>
      </c>
      <c r="AF8" s="0" t="n">
        <v>31.6541</v>
      </c>
      <c r="AG8" s="0" t="n">
        <v>0.858746</v>
      </c>
      <c r="AH8" s="0" t="n">
        <v>8.78</v>
      </c>
      <c r="AI8" s="0" t="n">
        <v>-0.04155</v>
      </c>
      <c r="AJ8" s="0" t="n">
        <v>0.93112</v>
      </c>
      <c r="AK8" s="0" t="n">
        <v>0</v>
      </c>
      <c r="AL8" s="0" t="n">
        <v>23.03</v>
      </c>
      <c r="AM8" s="0" t="n">
        <v>22318</v>
      </c>
      <c r="AN8" s="0" t="n">
        <v>3547</v>
      </c>
      <c r="AO8" s="0" t="n">
        <v>0.930271</v>
      </c>
      <c r="AP8" s="0" t="n">
        <v>1.44559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67335</v>
      </c>
      <c r="AD9" s="0" t="n">
        <v>0.894658</v>
      </c>
      <c r="AE9" s="0" t="n">
        <v>6.55148</v>
      </c>
      <c r="AF9" s="0" t="n">
        <v>11.3783</v>
      </c>
      <c r="AG9" s="0" t="n">
        <v>0.902575</v>
      </c>
      <c r="AH9" s="0" t="n">
        <v>8.78</v>
      </c>
      <c r="AI9" s="0" t="n">
        <v>-0.04155</v>
      </c>
      <c r="AJ9" s="0" t="n">
        <v>0.93225</v>
      </c>
      <c r="AK9" s="0" t="n">
        <v>0</v>
      </c>
      <c r="AL9" s="0" t="n">
        <v>23.03</v>
      </c>
      <c r="AM9" s="0" t="n">
        <v>22318</v>
      </c>
      <c r="AN9" s="0" t="n">
        <v>3549</v>
      </c>
      <c r="AO9" s="0" t="n">
        <v>0.976565</v>
      </c>
      <c r="AP9" s="0" t="n">
        <v>0.47428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34622</v>
      </c>
      <c r="AC10" s="0" t="n">
        <v>0.374114</v>
      </c>
      <c r="AD10" s="0" t="n">
        <v>7.52758</v>
      </c>
      <c r="AE10" s="0" t="n">
        <v>20.2989</v>
      </c>
      <c r="AF10" s="0" t="n">
        <v>41.2995</v>
      </c>
      <c r="AG10" s="0" t="n">
        <v>0.855032</v>
      </c>
      <c r="AH10" s="0" t="n">
        <v>8.78</v>
      </c>
      <c r="AI10" s="0" t="n">
        <v>-0.04155</v>
      </c>
      <c r="AJ10" s="0" t="n">
        <v>0.93225</v>
      </c>
      <c r="AK10" s="0" t="n">
        <v>0</v>
      </c>
      <c r="AL10" s="0" t="n">
        <v>23.03</v>
      </c>
      <c r="AM10" s="0" t="n">
        <v>22318</v>
      </c>
      <c r="AN10" s="0" t="n">
        <v>3550</v>
      </c>
      <c r="AO10" s="0" t="n">
        <v>0.925125</v>
      </c>
      <c r="AP10" s="0" t="n">
        <v>1.55654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872617</v>
      </c>
      <c r="AD11" s="0" t="n">
        <v>4.23436</v>
      </c>
      <c r="AE11" s="0" t="n">
        <v>18.369</v>
      </c>
      <c r="AF11" s="0" t="n">
        <v>43.5131</v>
      </c>
      <c r="AG11" s="0" t="n">
        <v>0.856518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3.03</v>
      </c>
      <c r="AM11" s="0" t="n">
        <v>22318</v>
      </c>
      <c r="AN11" s="0" t="n">
        <v>3552</v>
      </c>
      <c r="AO11" s="0" t="n">
        <v>0.92561</v>
      </c>
      <c r="AP11" s="0" t="n">
        <v>1.54604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974711</v>
      </c>
      <c r="AD12" s="0" t="n">
        <v>3.38499</v>
      </c>
      <c r="AE12" s="0" t="n">
        <v>12.5979</v>
      </c>
      <c r="AF12" s="0" t="n">
        <v>46.2849</v>
      </c>
      <c r="AG12" s="0" t="n">
        <v>0.814175</v>
      </c>
      <c r="AH12" s="0" t="n">
        <v>8.78</v>
      </c>
      <c r="AI12" s="0" t="n">
        <v>-0.04155</v>
      </c>
      <c r="AJ12" s="0" t="n">
        <v>0.92999</v>
      </c>
      <c r="AK12" s="0" t="n">
        <v>0</v>
      </c>
      <c r="AL12" s="0" t="n">
        <v>23.03</v>
      </c>
      <c r="AM12" s="0" t="n">
        <v>22318</v>
      </c>
      <c r="AN12" s="0" t="n">
        <v>3600</v>
      </c>
      <c r="AO12" s="0" t="n">
        <v>0.883059</v>
      </c>
      <c r="AP12" s="0" t="n">
        <v>2.48727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658641</v>
      </c>
      <c r="AD13" s="0" t="n">
        <v>0.787885</v>
      </c>
      <c r="AE13" s="0" t="n">
        <v>10.2044</v>
      </c>
      <c r="AF13" s="0" t="n">
        <v>42.7987</v>
      </c>
      <c r="AG13" s="0" t="n">
        <v>0.823089</v>
      </c>
      <c r="AH13" s="0" t="n">
        <v>8.78</v>
      </c>
      <c r="AI13" s="0" t="n">
        <v>-0.04155</v>
      </c>
      <c r="AJ13" s="0" t="n">
        <v>0.93225</v>
      </c>
      <c r="AK13" s="0" t="n">
        <v>0</v>
      </c>
      <c r="AL13" s="0" t="n">
        <v>23.03</v>
      </c>
      <c r="AM13" s="0" t="n">
        <v>22318</v>
      </c>
      <c r="AN13" s="0" t="n">
        <v>3601</v>
      </c>
      <c r="AO13" s="0" t="n">
        <v>0.890563</v>
      </c>
      <c r="AP13" s="0" t="n">
        <v>2.31803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649244</v>
      </c>
      <c r="AD14" s="0" t="n">
        <v>2.68311</v>
      </c>
      <c r="AE14" s="0" t="n">
        <v>9.83277</v>
      </c>
      <c r="AF14" s="0" t="n">
        <v>25.426</v>
      </c>
      <c r="AG14" s="0" t="n">
        <v>0.893661</v>
      </c>
      <c r="AH14" s="0" t="n">
        <v>8.78</v>
      </c>
      <c r="AI14" s="0" t="n">
        <v>-0.04155</v>
      </c>
      <c r="AJ14" s="0" t="n">
        <v>0.93225</v>
      </c>
      <c r="AK14" s="0" t="n">
        <v>0</v>
      </c>
      <c r="AL14" s="0" t="n">
        <v>23.03</v>
      </c>
      <c r="AM14" s="0" t="n">
        <v>22318</v>
      </c>
      <c r="AN14" s="0" t="n">
        <v>3603</v>
      </c>
      <c r="AO14" s="0" t="n">
        <v>0.96692</v>
      </c>
      <c r="AP14" s="0" t="n">
        <v>0.672793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715978</v>
      </c>
      <c r="AD15" s="0" t="n">
        <v>2.87448</v>
      </c>
      <c r="AE15" s="0" t="n">
        <v>17.0177</v>
      </c>
      <c r="AF15" s="0" t="n">
        <v>114.51</v>
      </c>
      <c r="AG15" s="0" t="n">
        <v>0.79486</v>
      </c>
      <c r="AH15" s="0" t="n">
        <v>8.78</v>
      </c>
      <c r="AI15" s="0" t="n">
        <v>-0.04155</v>
      </c>
      <c r="AJ15" s="0" t="n">
        <v>0.93338</v>
      </c>
      <c r="AK15" s="0" t="n">
        <v>0</v>
      </c>
      <c r="AL15" s="0" t="n">
        <v>23.03</v>
      </c>
      <c r="AM15" s="0" t="n">
        <v>22318</v>
      </c>
      <c r="AN15" s="0" t="n">
        <v>3604</v>
      </c>
      <c r="AO15" s="0" t="n">
        <v>0.858979</v>
      </c>
      <c r="AP15" s="0" t="n">
        <v>3.04022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2824</v>
      </c>
      <c r="AD16" s="0" t="n">
        <v>0.648475</v>
      </c>
      <c r="AE16" s="0" t="n">
        <v>5.8411</v>
      </c>
      <c r="AF16" s="0" t="n">
        <v>52.8534</v>
      </c>
      <c r="AG16" s="0" t="n">
        <v>0.855032</v>
      </c>
      <c r="AH16" s="0" t="n">
        <v>8.78</v>
      </c>
      <c r="AI16" s="0" t="n">
        <v>-0.04278</v>
      </c>
      <c r="AJ16" s="0" t="n">
        <v>0.93338</v>
      </c>
      <c r="AK16" s="0" t="n">
        <v>0</v>
      </c>
      <c r="AL16" s="0" t="n">
        <v>23.03</v>
      </c>
      <c r="AM16" s="0" t="n">
        <v>22318</v>
      </c>
      <c r="AN16" s="0" t="n">
        <v>3606</v>
      </c>
      <c r="AO16" s="0" t="n">
        <v>0.924004</v>
      </c>
      <c r="AP16" s="0" t="n">
        <v>1.58077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86013</v>
      </c>
      <c r="AD17" s="0" t="n">
        <v>0.567496</v>
      </c>
      <c r="AE17" s="0" t="n">
        <v>11.2816</v>
      </c>
      <c r="AF17" s="0" t="n">
        <v>86.285</v>
      </c>
      <c r="AG17" s="0" t="n">
        <v>0.808975</v>
      </c>
      <c r="AH17" s="0" t="n">
        <v>8.78</v>
      </c>
      <c r="AI17" s="0" t="n">
        <v>-0.04155</v>
      </c>
      <c r="AJ17" s="0" t="n">
        <v>0.93451</v>
      </c>
      <c r="AK17" s="0" t="n">
        <v>0</v>
      </c>
      <c r="AL17" s="0" t="n">
        <v>23.07</v>
      </c>
      <c r="AM17" s="0" t="n">
        <v>22318</v>
      </c>
      <c r="AN17" s="0" t="n">
        <v>3607</v>
      </c>
      <c r="AO17" s="0" t="n">
        <v>0.873175</v>
      </c>
      <c r="AP17" s="0" t="n">
        <v>2.71239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57191</v>
      </c>
      <c r="AD18" s="0" t="n">
        <v>2.14395</v>
      </c>
      <c r="AE18" s="0" t="n">
        <v>9.22537</v>
      </c>
      <c r="AF18" s="0" t="n">
        <v>27.2301</v>
      </c>
      <c r="AG18" s="0" t="n">
        <v>0.869889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3.07</v>
      </c>
      <c r="AM18" s="0" t="n">
        <v>22318</v>
      </c>
      <c r="AN18" s="0" t="n">
        <v>3609</v>
      </c>
      <c r="AO18" s="0" t="n">
        <v>0.94006</v>
      </c>
      <c r="AP18" s="0" t="n">
        <v>1.23623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21444</v>
      </c>
      <c r="AD19" s="0" t="n">
        <v>1.37177</v>
      </c>
      <c r="AE19" s="0" t="n">
        <v>11.1726</v>
      </c>
      <c r="AF19" s="0" t="n">
        <v>30.1762</v>
      </c>
      <c r="AG19" s="0" t="n">
        <v>0.865432</v>
      </c>
      <c r="AH19" s="0" t="n">
        <v>8.78</v>
      </c>
      <c r="AI19" s="0" t="n">
        <v>-0.04155</v>
      </c>
      <c r="AJ19" s="0" t="n">
        <v>0.93338</v>
      </c>
      <c r="AK19" s="0" t="n">
        <v>0</v>
      </c>
      <c r="AL19" s="0" t="n">
        <v>23.03</v>
      </c>
      <c r="AM19" s="0" t="n">
        <v>22318</v>
      </c>
      <c r="AN19" s="0" t="n">
        <v>3610</v>
      </c>
      <c r="AO19" s="0" t="n">
        <v>0.935243</v>
      </c>
      <c r="AP19" s="0" t="n">
        <v>1.33897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13784</v>
      </c>
      <c r="AD20" s="0" t="n">
        <v>2.4375</v>
      </c>
      <c r="AE20" s="0" t="n">
        <v>12.5535</v>
      </c>
      <c r="AF20" s="0" t="n">
        <v>33.1262</v>
      </c>
      <c r="AG20" s="0" t="n">
        <v>0.869146</v>
      </c>
      <c r="AH20" s="0" t="n">
        <v>8.78</v>
      </c>
      <c r="AI20" s="0" t="n">
        <v>-0.04155</v>
      </c>
      <c r="AJ20" s="0" t="n">
        <v>0.93338</v>
      </c>
      <c r="AK20" s="0" t="n">
        <v>0</v>
      </c>
      <c r="AL20" s="0" t="n">
        <v>23.03</v>
      </c>
      <c r="AM20" s="0" t="n">
        <v>22318</v>
      </c>
      <c r="AN20" s="0" t="n">
        <v>3612</v>
      </c>
      <c r="AO20" s="0" t="n">
        <v>0.939257</v>
      </c>
      <c r="AP20" s="0" t="n">
        <v>1.25331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43172</v>
      </c>
      <c r="AD21" s="0" t="n">
        <v>0.83299</v>
      </c>
      <c r="AE21" s="0" t="n">
        <v>5.11931</v>
      </c>
      <c r="AF21" s="0" t="n">
        <v>25.7611</v>
      </c>
      <c r="AG21" s="0" t="n">
        <v>0.906289</v>
      </c>
      <c r="AH21" s="0" t="n">
        <v>8.78</v>
      </c>
      <c r="AI21" s="0" t="n">
        <v>-0.04155</v>
      </c>
      <c r="AJ21" s="0" t="n">
        <v>0.93451</v>
      </c>
      <c r="AK21" s="0" t="n">
        <v>0</v>
      </c>
      <c r="AL21" s="0" t="n">
        <v>23.07</v>
      </c>
      <c r="AM21" s="0" t="n">
        <v>22318</v>
      </c>
      <c r="AN21" s="0" t="n">
        <v>3613</v>
      </c>
      <c r="AO21" s="0" t="n">
        <v>0.978212</v>
      </c>
      <c r="AP21" s="0" t="n">
        <v>0.4405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83041</v>
      </c>
      <c r="AC22" s="0" t="n">
        <v>0.469124</v>
      </c>
      <c r="AD22" s="0" t="n">
        <v>8.64421</v>
      </c>
      <c r="AE22" s="0" t="n">
        <v>16.901</v>
      </c>
      <c r="AF22" s="0" t="n">
        <v>47.9154</v>
      </c>
      <c r="AG22" s="0" t="n">
        <v>0.817889</v>
      </c>
      <c r="AH22" s="0" t="n">
        <v>8.78</v>
      </c>
      <c r="AI22" s="0" t="n">
        <v>-0.04155</v>
      </c>
      <c r="AJ22" s="0" t="n">
        <v>0.93338</v>
      </c>
      <c r="AK22" s="0" t="n">
        <v>0</v>
      </c>
      <c r="AL22" s="0" t="n">
        <v>23.03</v>
      </c>
      <c r="AM22" s="0" t="n">
        <v>22318</v>
      </c>
      <c r="AN22" s="0" t="n">
        <v>3615</v>
      </c>
      <c r="AO22" s="0" t="n">
        <v>0.883865</v>
      </c>
      <c r="AP22" s="0" t="n">
        <v>2.46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