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T1" activeCellId="0" sqref="A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54363</v>
      </c>
      <c r="AC1" s="0" t="n">
        <v>0.233994</v>
      </c>
      <c r="AD1" s="0" t="n">
        <v>6.77804</v>
      </c>
      <c r="AE1" s="0" t="n">
        <v>34.8729</v>
      </c>
      <c r="AF1" s="0" t="n">
        <v>45.1084</v>
      </c>
      <c r="AG1" s="0" t="n">
        <v>0.828289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3</v>
      </c>
      <c r="AM1" s="0" t="n">
        <v>22318</v>
      </c>
      <c r="AN1" s="0" t="n">
        <v>3959</v>
      </c>
      <c r="AO1" s="0" t="n">
        <v>0.898367</v>
      </c>
      <c r="AP1" s="0" t="n">
        <v>2.1435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66434</v>
      </c>
      <c r="AC2" s="0" t="n">
        <v>1.04272</v>
      </c>
      <c r="AD2" s="0" t="n">
        <v>3.40366</v>
      </c>
      <c r="AE2" s="0" t="n">
        <v>5.45333</v>
      </c>
      <c r="AF2" s="0" t="n">
        <v>8.50023</v>
      </c>
      <c r="AG2" s="0" t="n">
        <v>0.852803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3</v>
      </c>
      <c r="AM2" s="0" t="n">
        <v>22318</v>
      </c>
      <c r="AN2" s="0" t="n">
        <v>4001</v>
      </c>
      <c r="AO2" s="0" t="n">
        <v>0.923833</v>
      </c>
      <c r="AP2" s="0" t="n">
        <v>1.58448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96985</v>
      </c>
      <c r="AD3" s="0" t="n">
        <v>0.903096</v>
      </c>
      <c r="AE3" s="0" t="n">
        <v>8.16088</v>
      </c>
      <c r="AF3" s="0" t="n">
        <v>34.816</v>
      </c>
      <c r="AG3" s="0" t="n">
        <v>0.889203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3</v>
      </c>
      <c r="AM3" s="0" t="n">
        <v>22318</v>
      </c>
      <c r="AN3" s="0" t="n">
        <v>4002</v>
      </c>
      <c r="AO3" s="0" t="n">
        <v>0.962097</v>
      </c>
      <c r="AP3" s="0" t="n">
        <v>0.77279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1099</v>
      </c>
      <c r="AD4" s="0" t="n">
        <v>0.509675</v>
      </c>
      <c r="AE4" s="0" t="n">
        <v>8.02609</v>
      </c>
      <c r="AF4" s="0" t="n">
        <v>57.2968</v>
      </c>
      <c r="AG4" s="0" t="n">
        <v>0.82086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3</v>
      </c>
      <c r="AM4" s="0" t="n">
        <v>22318</v>
      </c>
      <c r="AN4" s="0" t="n">
        <v>4004</v>
      </c>
      <c r="AO4" s="0" t="n">
        <v>0.887076</v>
      </c>
      <c r="AP4" s="0" t="n">
        <v>2.3964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43252</v>
      </c>
      <c r="AD5" s="0" t="n">
        <v>1.86071</v>
      </c>
      <c r="AE5" s="0" t="n">
        <v>9.5327</v>
      </c>
      <c r="AF5" s="0" t="n">
        <v>18.7517</v>
      </c>
      <c r="AG5" s="0" t="n">
        <v>0.904803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3</v>
      </c>
      <c r="AM5" s="0" t="n">
        <v>22318</v>
      </c>
      <c r="AN5" s="0" t="n">
        <v>4005</v>
      </c>
      <c r="AO5" s="0" t="n">
        <v>0.978976</v>
      </c>
      <c r="AP5" s="0" t="n">
        <v>0.424958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59333</v>
      </c>
      <c r="AD6" s="0" t="n">
        <v>4.82039</v>
      </c>
      <c r="AE6" s="0" t="n">
        <v>12.5764</v>
      </c>
      <c r="AF6" s="0" t="n">
        <v>38.3133</v>
      </c>
      <c r="AG6" s="0" t="n">
        <v>0.881032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3</v>
      </c>
      <c r="AM6" s="0" t="n">
        <v>22318</v>
      </c>
      <c r="AN6" s="0" t="n">
        <v>4006</v>
      </c>
      <c r="AO6" s="0" t="n">
        <v>0.952102</v>
      </c>
      <c r="AP6" s="0" t="n">
        <v>0.981663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263769</v>
      </c>
      <c r="AD7" s="0" t="n">
        <v>6.26693</v>
      </c>
      <c r="AE7" s="0" t="n">
        <v>12.9862</v>
      </c>
      <c r="AF7" s="0" t="n">
        <v>52.6495</v>
      </c>
      <c r="AG7" s="0" t="n">
        <v>0.883261</v>
      </c>
      <c r="AH7" s="0" t="n">
        <v>8.78</v>
      </c>
      <c r="AI7" s="0" t="n">
        <v>-0.04278</v>
      </c>
      <c r="AJ7" s="0" t="n">
        <v>0.93338</v>
      </c>
      <c r="AK7" s="0" t="n">
        <v>0</v>
      </c>
      <c r="AL7" s="0" t="n">
        <v>23.03</v>
      </c>
      <c r="AM7" s="0" t="n">
        <v>22318</v>
      </c>
      <c r="AN7" s="0" t="n">
        <v>4008</v>
      </c>
      <c r="AO7" s="0" t="n">
        <v>0.95451</v>
      </c>
      <c r="AP7" s="0" t="n">
        <v>0.931137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131</v>
      </c>
      <c r="AD8" s="0" t="n">
        <v>0.394694</v>
      </c>
      <c r="AE8" s="0" t="n">
        <v>5.18397</v>
      </c>
      <c r="AF8" s="0" t="n">
        <v>36.136</v>
      </c>
      <c r="AG8" s="0" t="n">
        <v>0.883261</v>
      </c>
      <c r="AH8" s="0" t="n">
        <v>8.78</v>
      </c>
      <c r="AI8" s="0" t="n">
        <v>-0.04155</v>
      </c>
      <c r="AJ8" s="0" t="n">
        <v>0.93451</v>
      </c>
      <c r="AK8" s="0" t="n">
        <v>0</v>
      </c>
      <c r="AL8" s="0" t="n">
        <v>23</v>
      </c>
      <c r="AM8" s="0" t="n">
        <v>22318</v>
      </c>
      <c r="AN8" s="0" t="n">
        <v>4009</v>
      </c>
      <c r="AO8" s="0" t="n">
        <v>0.953356</v>
      </c>
      <c r="AP8" s="0" t="n">
        <v>0.955335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21771</v>
      </c>
      <c r="AD9" s="0" t="n">
        <v>0.683323</v>
      </c>
      <c r="AE9" s="0" t="n">
        <v>8.93022</v>
      </c>
      <c r="AF9" s="0" t="n">
        <v>9.84109</v>
      </c>
      <c r="AG9" s="0" t="n">
        <v>0.897375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3</v>
      </c>
      <c r="AM9" s="0" t="n">
        <v>22318</v>
      </c>
      <c r="AN9" s="0" t="n">
        <v>4011</v>
      </c>
      <c r="AO9" s="0" t="n">
        <v>0.969763</v>
      </c>
      <c r="AP9" s="0" t="n">
        <v>0.614067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812</v>
      </c>
      <c r="AD10" s="0" t="n">
        <v>1.05444</v>
      </c>
      <c r="AE10" s="0" t="n">
        <v>8.73226</v>
      </c>
      <c r="AF10" s="0" t="n">
        <v>7.95965</v>
      </c>
      <c r="AG10" s="0" t="n">
        <v>0.87286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3</v>
      </c>
      <c r="AM10" s="0" t="n">
        <v>22318</v>
      </c>
      <c r="AN10" s="0" t="n">
        <v>4012</v>
      </c>
      <c r="AO10" s="0" t="n">
        <v>0.943271</v>
      </c>
      <c r="AP10" s="0" t="n">
        <v>1.16803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423831</v>
      </c>
      <c r="I11" s="0" t="n">
        <v>0.0169339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266946</v>
      </c>
      <c r="AE11" s="0" t="n">
        <v>2.51595</v>
      </c>
      <c r="AF11" s="0" t="n">
        <v>4.5947</v>
      </c>
      <c r="AG11" s="0" t="n">
        <v>0.872118</v>
      </c>
      <c r="AH11" s="0" t="n">
        <v>8.78</v>
      </c>
      <c r="AI11" s="0" t="n">
        <v>-0.04155</v>
      </c>
      <c r="AJ11" s="0" t="n">
        <v>0.93451</v>
      </c>
      <c r="AK11" s="0" t="n">
        <v>0</v>
      </c>
      <c r="AL11" s="0" t="n">
        <v>23</v>
      </c>
      <c r="AM11" s="0" t="n">
        <v>22318</v>
      </c>
      <c r="AN11" s="0" t="n">
        <v>4013</v>
      </c>
      <c r="AO11" s="0" t="n">
        <v>0.941329</v>
      </c>
      <c r="AP11" s="0" t="n">
        <v>1.20925</v>
      </c>
      <c r="AR11" s="0" t="n">
        <f aca="false">IF(SUM(A11:AF11)&gt;0,SUM(A11:S11),"over range")</f>
        <v>0.059317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0217</v>
      </c>
      <c r="AD12" s="0" t="n">
        <v>0.883062</v>
      </c>
      <c r="AE12" s="0" t="n">
        <v>7.61252</v>
      </c>
      <c r="AF12" s="0" t="n">
        <v>126.336</v>
      </c>
      <c r="AG12" s="0" t="n">
        <v>0.842403</v>
      </c>
      <c r="AH12" s="0" t="n">
        <v>8.79</v>
      </c>
      <c r="AI12" s="0" t="n">
        <v>-0.04155</v>
      </c>
      <c r="AJ12" s="0" t="n">
        <v>0.93451</v>
      </c>
      <c r="AK12" s="0" t="n">
        <v>0</v>
      </c>
      <c r="AL12" s="0" t="n">
        <v>23</v>
      </c>
      <c r="AM12" s="0" t="n">
        <v>22318</v>
      </c>
      <c r="AN12" s="0" t="n">
        <v>4015</v>
      </c>
      <c r="AO12" s="0" t="n">
        <v>0.909256</v>
      </c>
      <c r="AP12" s="0" t="n">
        <v>1.90256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1928</v>
      </c>
      <c r="AD13" s="0" t="n">
        <v>0.0634138</v>
      </c>
      <c r="AE13" s="0" t="n">
        <v>0.992084</v>
      </c>
      <c r="AF13" s="0" t="n">
        <v>19.4233</v>
      </c>
      <c r="AG13" s="0" t="n">
        <v>0.914461</v>
      </c>
      <c r="AH13" s="0" t="n">
        <v>8.79</v>
      </c>
      <c r="AI13" s="0" t="n">
        <v>-0.04278</v>
      </c>
      <c r="AJ13" s="0" t="n">
        <v>0.93451</v>
      </c>
      <c r="AK13" s="0" t="n">
        <v>0</v>
      </c>
      <c r="AL13" s="0" t="n">
        <v>23</v>
      </c>
      <c r="AM13" s="0" t="n">
        <v>22318</v>
      </c>
      <c r="AN13" s="0" t="n">
        <v>4016</v>
      </c>
      <c r="AO13" s="0" t="n">
        <v>0.987032</v>
      </c>
      <c r="AP13" s="0" t="n">
        <v>0.261051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03928</v>
      </c>
      <c r="AD14" s="0" t="n">
        <v>0.236341</v>
      </c>
      <c r="AE14" s="0" t="n">
        <v>4.22777</v>
      </c>
      <c r="AF14" s="0" t="n">
        <v>38.4481</v>
      </c>
      <c r="AG14" s="0" t="n">
        <v>0.843889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3</v>
      </c>
      <c r="AM14" s="0" t="n">
        <v>22318</v>
      </c>
      <c r="AN14" s="0" t="n">
        <v>4025</v>
      </c>
      <c r="AO14" s="0" t="n">
        <v>0.913068</v>
      </c>
      <c r="AP14" s="0" t="n">
        <v>1.81889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62948</v>
      </c>
      <c r="AD15" s="0" t="n">
        <v>1.8792</v>
      </c>
      <c r="AE15" s="0" t="n">
        <v>11.4551</v>
      </c>
      <c r="AF15" s="0" t="n">
        <v>69.782</v>
      </c>
      <c r="AG15" s="0" t="n">
        <v>0.843146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3</v>
      </c>
      <c r="AM15" s="0" t="n">
        <v>22318</v>
      </c>
      <c r="AN15" s="0" t="n">
        <v>4026</v>
      </c>
      <c r="AO15" s="0" t="n">
        <v>0.91116</v>
      </c>
      <c r="AP15" s="0" t="n">
        <v>1.86074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07754</v>
      </c>
      <c r="AD16" s="0" t="n">
        <v>0.871256</v>
      </c>
      <c r="AE16" s="0" t="n">
        <v>5.72461</v>
      </c>
      <c r="AF16" s="0" t="n">
        <v>27.1996</v>
      </c>
      <c r="AG16" s="0" t="n">
        <v>0.846118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3</v>
      </c>
      <c r="AM16" s="0" t="n">
        <v>22318</v>
      </c>
      <c r="AN16" s="0" t="n">
        <v>4028</v>
      </c>
      <c r="AO16" s="0" t="n">
        <v>0.913265</v>
      </c>
      <c r="AP16" s="0" t="n">
        <v>1.81457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1339</v>
      </c>
      <c r="AC17" s="0" t="n">
        <v>0.568556</v>
      </c>
      <c r="AD17" s="0" t="n">
        <v>9.13736</v>
      </c>
      <c r="AE17" s="0" t="n">
        <v>18.7527</v>
      </c>
      <c r="AF17" s="0" t="n">
        <v>106.439</v>
      </c>
      <c r="AG17" s="0" t="n">
        <v>0.804517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3</v>
      </c>
      <c r="AM17" s="0" t="n">
        <v>22318</v>
      </c>
      <c r="AN17" s="0" t="n">
        <v>4029</v>
      </c>
      <c r="AO17" s="0" t="n">
        <v>0.868364</v>
      </c>
      <c r="AP17" s="0" t="n">
        <v>2.82289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53453</v>
      </c>
      <c r="AD18" s="0" t="n">
        <v>0.34446</v>
      </c>
      <c r="AE18" s="0" t="n">
        <v>5.60791</v>
      </c>
      <c r="AF18" s="0" t="n">
        <v>26.7347</v>
      </c>
      <c r="AG18" s="0" t="n">
        <v>0.884003</v>
      </c>
      <c r="AH18" s="0" t="n">
        <v>8.79</v>
      </c>
      <c r="AI18" s="0" t="n">
        <v>-0.04155</v>
      </c>
      <c r="AJ18" s="0" t="n">
        <v>0.93451</v>
      </c>
      <c r="AK18" s="0" t="n">
        <v>0</v>
      </c>
      <c r="AL18" s="0" t="n">
        <v>23</v>
      </c>
      <c r="AM18" s="0" t="n">
        <v>22318</v>
      </c>
      <c r="AN18" s="0" t="n">
        <v>4031</v>
      </c>
      <c r="AO18" s="0" t="n">
        <v>0.954158</v>
      </c>
      <c r="AP18" s="0" t="n">
        <v>0.938521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208447</v>
      </c>
      <c r="AE19" s="0" t="n">
        <v>5.52939</v>
      </c>
      <c r="AF19" s="0" t="n">
        <v>26.9072</v>
      </c>
      <c r="AG19" s="0" t="n">
        <v>0.884746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3</v>
      </c>
      <c r="AM19" s="0" t="n">
        <v>22318</v>
      </c>
      <c r="AN19" s="0" t="n">
        <v>4032</v>
      </c>
      <c r="AO19" s="0" t="n">
        <v>0.956116</v>
      </c>
      <c r="AP19" s="0" t="n">
        <v>0.897523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02575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96974</v>
      </c>
      <c r="AD20" s="0" t="n">
        <v>0.22966</v>
      </c>
      <c r="AE20" s="0" t="n">
        <v>2.06521</v>
      </c>
      <c r="AF20" s="0" t="n">
        <v>6.67289</v>
      </c>
      <c r="AG20" s="0" t="n">
        <v>0.901089</v>
      </c>
      <c r="AH20" s="0" t="n">
        <v>8.79</v>
      </c>
      <c r="AI20" s="0" t="n">
        <v>-0.04155</v>
      </c>
      <c r="AJ20" s="0" t="n">
        <v>0.93451</v>
      </c>
      <c r="AK20" s="0" t="n">
        <v>0</v>
      </c>
      <c r="AL20" s="0" t="n">
        <v>23</v>
      </c>
      <c r="AM20" s="0" t="n">
        <v>22318</v>
      </c>
      <c r="AN20" s="0" t="n">
        <v>4034</v>
      </c>
      <c r="AO20" s="0" t="n">
        <v>0.9726</v>
      </c>
      <c r="AP20" s="0" t="n">
        <v>0.555655</v>
      </c>
      <c r="AR20" s="0" t="n">
        <f aca="false">IF(SUM(A20:AF20)&gt;0,SUM(A20:S20),"over range")</f>
        <v>0.00102575</v>
      </c>
      <c r="AS20" s="0" t="n">
        <v>0.0010257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7459</v>
      </c>
      <c r="AD21" s="0" t="n">
        <v>0.695347</v>
      </c>
      <c r="AE21" s="0" t="n">
        <v>13.8581</v>
      </c>
      <c r="AF21" s="0" t="n">
        <v>71.6577</v>
      </c>
      <c r="AG21" s="0" t="n">
        <v>0.756231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3</v>
      </c>
      <c r="AM21" s="0" t="n">
        <v>22318</v>
      </c>
      <c r="AN21" s="0" t="n">
        <v>4035</v>
      </c>
      <c r="AO21" s="0" t="n">
        <v>0.816246</v>
      </c>
      <c r="AP21" s="0" t="n">
        <v>4.0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