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29592</v>
      </c>
      <c r="AD1" s="0" t="n">
        <v>2.91505</v>
      </c>
      <c r="AE1" s="0" t="n">
        <v>16.2969</v>
      </c>
      <c r="AF1" s="0" t="n">
        <v>23.3439</v>
      </c>
      <c r="AG1" s="0" t="n">
        <v>0.856518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3.07</v>
      </c>
      <c r="AM1" s="0" t="n">
        <v>22318</v>
      </c>
      <c r="AN1" s="0" t="n">
        <v>3806</v>
      </c>
      <c r="AO1" s="0" t="n">
        <v>0.930114</v>
      </c>
      <c r="AP1" s="0" t="n">
        <v>1.44896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4036</v>
      </c>
      <c r="AD2" s="0" t="n">
        <v>1.42702</v>
      </c>
      <c r="AE2" s="0" t="n">
        <v>12.5553</v>
      </c>
      <c r="AF2" s="0" t="n">
        <v>45.2326</v>
      </c>
      <c r="AG2" s="0" t="n">
        <v>0.861718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3.03</v>
      </c>
      <c r="AM2" s="0" t="n">
        <v>22318</v>
      </c>
      <c r="AN2" s="0" t="n">
        <v>3807</v>
      </c>
      <c r="AO2" s="0" t="n">
        <v>0.934624</v>
      </c>
      <c r="AP2" s="0" t="n">
        <v>1.3522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12592</v>
      </c>
      <c r="AD3" s="0" t="n">
        <v>0.431672</v>
      </c>
      <c r="AE3" s="0" t="n">
        <v>6.52197</v>
      </c>
      <c r="AF3" s="0" t="n">
        <v>27.9297</v>
      </c>
      <c r="AG3" s="0" t="n">
        <v>0.876575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3.03</v>
      </c>
      <c r="AM3" s="0" t="n">
        <v>22318</v>
      </c>
      <c r="AN3" s="0" t="n">
        <v>3809</v>
      </c>
      <c r="AO3" s="0" t="n">
        <v>0.948433</v>
      </c>
      <c r="AP3" s="0" t="n">
        <v>1.0588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19139</v>
      </c>
      <c r="AD4" s="0" t="n">
        <v>0.254899</v>
      </c>
      <c r="AE4" s="0" t="n">
        <v>1.93555</v>
      </c>
      <c r="AF4" s="0" t="n">
        <v>29.2436</v>
      </c>
      <c r="AG4" s="0" t="n">
        <v>0.877318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3.03</v>
      </c>
      <c r="AM4" s="0" t="n">
        <v>22318</v>
      </c>
      <c r="AN4" s="0" t="n">
        <v>3810</v>
      </c>
      <c r="AO4" s="0" t="n">
        <v>0.949237</v>
      </c>
      <c r="AP4" s="0" t="n">
        <v>1.04193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249519</v>
      </c>
      <c r="I5" s="0" t="n">
        <v>0.00839896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303696</v>
      </c>
      <c r="AE5" s="0" t="n">
        <v>4.83814</v>
      </c>
      <c r="AF5" s="0" t="n">
        <v>17.8748</v>
      </c>
      <c r="AG5" s="0" t="n">
        <v>0.876575</v>
      </c>
      <c r="AH5" s="0" t="n">
        <v>8.78</v>
      </c>
      <c r="AI5" s="0" t="n">
        <v>-0.04278</v>
      </c>
      <c r="AJ5" s="0" t="n">
        <v>0.92999</v>
      </c>
      <c r="AK5" s="0" t="n">
        <v>0</v>
      </c>
      <c r="AL5" s="0" t="n">
        <v>23.03</v>
      </c>
      <c r="AM5" s="0" t="n">
        <v>22318</v>
      </c>
      <c r="AN5" s="0" t="n">
        <v>3819</v>
      </c>
      <c r="AO5" s="0" t="n">
        <v>0.950738</v>
      </c>
      <c r="AP5" s="0" t="n">
        <v>1.01033</v>
      </c>
      <c r="AR5" s="0" t="n">
        <f aca="false">IF(SUM(A5:AF5)&gt;0,SUM(A5:S5),"over range")</f>
        <v>0.03335086</v>
      </c>
      <c r="AS5" s="0" t="n">
        <v>0.0333508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09659</v>
      </c>
      <c r="AE6" s="0" t="n">
        <v>3.75416</v>
      </c>
      <c r="AF6" s="0" t="n">
        <v>25.0335</v>
      </c>
      <c r="AG6" s="0" t="n">
        <v>0.869146</v>
      </c>
      <c r="AH6" s="0" t="n">
        <v>8.78</v>
      </c>
      <c r="AI6" s="0" t="n">
        <v>-0.04155</v>
      </c>
      <c r="AJ6" s="0" t="n">
        <v>0.92999</v>
      </c>
      <c r="AK6" s="0" t="n">
        <v>0</v>
      </c>
      <c r="AL6" s="0" t="n">
        <v>23.03</v>
      </c>
      <c r="AM6" s="0" t="n">
        <v>22318</v>
      </c>
      <c r="AN6" s="0" t="n">
        <v>3827</v>
      </c>
      <c r="AO6" s="0" t="n">
        <v>0.942681</v>
      </c>
      <c r="AP6" s="0" t="n">
        <v>1.18054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56715</v>
      </c>
      <c r="AD7" s="0" t="n">
        <v>0.674461</v>
      </c>
      <c r="AE7" s="0" t="n">
        <v>7.50768</v>
      </c>
      <c r="AF7" s="0" t="n">
        <v>20.5706</v>
      </c>
      <c r="AG7" s="0" t="n">
        <v>0.869889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3.03</v>
      </c>
      <c r="AM7" s="0" t="n">
        <v>22318</v>
      </c>
      <c r="AN7" s="0" t="n">
        <v>3828</v>
      </c>
      <c r="AO7" s="0" t="n">
        <v>0.9412</v>
      </c>
      <c r="AP7" s="0" t="n">
        <v>1.212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72953</v>
      </c>
      <c r="AD8" s="0" t="n">
        <v>0.490596</v>
      </c>
      <c r="AE8" s="0" t="n">
        <v>3.2088</v>
      </c>
      <c r="AF8" s="0" t="n">
        <v>20.5994</v>
      </c>
      <c r="AG8" s="0" t="n">
        <v>0.872118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3.03</v>
      </c>
      <c r="AM8" s="0" t="n">
        <v>22318</v>
      </c>
      <c r="AN8" s="0" t="n">
        <v>3830</v>
      </c>
      <c r="AO8" s="0" t="n">
        <v>0.943611</v>
      </c>
      <c r="AP8" s="0" t="n">
        <v>1.1608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0016473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27334</v>
      </c>
      <c r="AD9" s="0" t="n">
        <v>2.87386</v>
      </c>
      <c r="AE9" s="0" t="n">
        <v>1.09688</v>
      </c>
      <c r="AF9" s="0" t="n">
        <v>10.9879</v>
      </c>
      <c r="AG9" s="0" t="n">
        <v>0.905546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3.03</v>
      </c>
      <c r="AM9" s="0" t="n">
        <v>22318</v>
      </c>
      <c r="AN9" s="0" t="n">
        <v>3831</v>
      </c>
      <c r="AO9" s="0" t="n">
        <v>0.97978</v>
      </c>
      <c r="AP9" s="0" t="n">
        <v>0.408544</v>
      </c>
      <c r="AR9" s="0" t="n">
        <f aca="false">IF(SUM(A9:AF9)&gt;0,SUM(A9:S9),"over range")</f>
        <v>0.00164731</v>
      </c>
      <c r="AS9" s="0" t="n">
        <v>0.0016473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15844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95823</v>
      </c>
      <c r="AE10" s="0" t="n">
        <v>2.09014</v>
      </c>
      <c r="AF10" s="0" t="n">
        <v>13.6524</v>
      </c>
      <c r="AG10" s="0" t="n">
        <v>0.878803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3.07</v>
      </c>
      <c r="AM10" s="0" t="n">
        <v>22318</v>
      </c>
      <c r="AN10" s="0" t="n">
        <v>3833</v>
      </c>
      <c r="AO10" s="0" t="n">
        <v>0.950845</v>
      </c>
      <c r="AP10" s="0" t="n">
        <v>1.00809</v>
      </c>
      <c r="AR10" s="0" t="n">
        <f aca="false">IF(SUM(A10:AF10)&gt;0,SUM(A10:S10),"over range")</f>
        <v>0.0158445</v>
      </c>
      <c r="AS10" s="0" t="n">
        <v>0.015844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88117</v>
      </c>
      <c r="AD11" s="0" t="n">
        <v>1.56154</v>
      </c>
      <c r="AE11" s="0" t="n">
        <v>14.0684</v>
      </c>
      <c r="AF11" s="0" t="n">
        <v>20.241</v>
      </c>
      <c r="AG11" s="0" t="n">
        <v>0.877318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3.03</v>
      </c>
      <c r="AM11" s="0" t="n">
        <v>22318</v>
      </c>
      <c r="AN11" s="0" t="n">
        <v>3834</v>
      </c>
      <c r="AO11" s="0" t="n">
        <v>0.948088</v>
      </c>
      <c r="AP11" s="0" t="n">
        <v>1.06616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449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24808</v>
      </c>
      <c r="AE12" s="0" t="n">
        <v>2.63222</v>
      </c>
      <c r="AF12" s="0" t="n">
        <v>26.1635</v>
      </c>
      <c r="AG12" s="0" t="n">
        <v>0.891432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3.03</v>
      </c>
      <c r="AM12" s="0" t="n">
        <v>22318</v>
      </c>
      <c r="AN12" s="0" t="n">
        <v>3836</v>
      </c>
      <c r="AO12" s="0" t="n">
        <v>0.963341</v>
      </c>
      <c r="AP12" s="0" t="n">
        <v>0.746958</v>
      </c>
      <c r="AR12" s="0" t="n">
        <f aca="false">IF(SUM(A12:AF12)&gt;0,SUM(A12:S12),"over range")</f>
        <v>0.0024491</v>
      </c>
      <c r="AS12" s="0" t="n">
        <v>0.002449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28356</v>
      </c>
      <c r="AD13" s="0" t="n">
        <v>2.25947</v>
      </c>
      <c r="AE13" s="0" t="n">
        <v>8.50688</v>
      </c>
      <c r="AF13" s="0" t="n">
        <v>31.8155</v>
      </c>
      <c r="AG13" s="0" t="n">
        <v>0.855032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3.03</v>
      </c>
      <c r="AM13" s="0" t="n">
        <v>22318</v>
      </c>
      <c r="AN13" s="0" t="n">
        <v>3837</v>
      </c>
      <c r="AO13" s="0" t="n">
        <v>0.924004</v>
      </c>
      <c r="AP13" s="0" t="n">
        <v>1.5807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440762</v>
      </c>
      <c r="I14" s="0" t="n">
        <v>0.109588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710646</v>
      </c>
      <c r="AE14" s="0" t="n">
        <v>1.46786</v>
      </c>
      <c r="AF14" s="0" t="n">
        <v>7.29972</v>
      </c>
      <c r="AG14" s="0" t="n">
        <v>0.888461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3.03</v>
      </c>
      <c r="AM14" s="0" t="n">
        <v>22318</v>
      </c>
      <c r="AN14" s="0" t="n">
        <v>3839</v>
      </c>
      <c r="AO14" s="0" t="n">
        <v>0.96013</v>
      </c>
      <c r="AP14" s="0" t="n">
        <v>0.813736</v>
      </c>
      <c r="AR14" s="0" t="n">
        <f aca="false">IF(SUM(A14:AF14)&gt;0,SUM(A14:S14),"over range")</f>
        <v>0.11399562</v>
      </c>
      <c r="AS14" s="0" t="n">
        <v>0.1139956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58375</v>
      </c>
      <c r="AF15" s="0" t="n">
        <v>11.6313</v>
      </c>
      <c r="AG15" s="0" t="n">
        <v>0.901089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3.03</v>
      </c>
      <c r="AM15" s="0" t="n">
        <v>22318</v>
      </c>
      <c r="AN15" s="0" t="n">
        <v>3840</v>
      </c>
      <c r="AO15" s="0" t="n">
        <v>0.973777</v>
      </c>
      <c r="AP15" s="0" t="n">
        <v>0.531456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09255</v>
      </c>
      <c r="AE16" s="0" t="n">
        <v>0.547269</v>
      </c>
      <c r="AF16" s="0" t="n">
        <v>11.6394</v>
      </c>
      <c r="AG16" s="0" t="n">
        <v>0.904803</v>
      </c>
      <c r="AH16" s="0" t="n">
        <v>8.79</v>
      </c>
      <c r="AI16" s="0" t="n">
        <v>-0.04155</v>
      </c>
      <c r="AJ16" s="0" t="n">
        <v>0.93451</v>
      </c>
      <c r="AK16" s="0" t="n">
        <v>0</v>
      </c>
      <c r="AL16" s="0" t="n">
        <v>23.03</v>
      </c>
      <c r="AM16" s="0" t="n">
        <v>22318</v>
      </c>
      <c r="AN16" s="0" t="n">
        <v>3841</v>
      </c>
      <c r="AO16" s="0" t="n">
        <v>0.976609</v>
      </c>
      <c r="AP16" s="0" t="n">
        <v>0.47338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37537</v>
      </c>
      <c r="AD17" s="0" t="n">
        <v>0.987038</v>
      </c>
      <c r="AE17" s="0" t="n">
        <v>7.93818</v>
      </c>
      <c r="AF17" s="0" t="n">
        <v>22.4367</v>
      </c>
      <c r="AG17" s="0" t="n">
        <v>0.849089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3.03</v>
      </c>
      <c r="AM17" s="0" t="n">
        <v>22318</v>
      </c>
      <c r="AN17" s="0" t="n">
        <v>3843</v>
      </c>
      <c r="AO17" s="0" t="n">
        <v>0.917582</v>
      </c>
      <c r="AP17" s="0" t="n">
        <v>1.72026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786456</v>
      </c>
      <c r="H18" s="0" t="n">
        <v>0.0938545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10111</v>
      </c>
      <c r="AD18" s="0" t="n">
        <v>0.878517</v>
      </c>
      <c r="AE18" s="0" t="n">
        <v>9.51688</v>
      </c>
      <c r="AF18" s="0" t="n">
        <v>12.0135</v>
      </c>
      <c r="AG18" s="0" t="n">
        <v>0.889946</v>
      </c>
      <c r="AH18" s="0" t="n">
        <v>8.79</v>
      </c>
      <c r="AI18" s="0" t="n">
        <v>-0.04155</v>
      </c>
      <c r="AJ18" s="0" t="n">
        <v>0.93451</v>
      </c>
      <c r="AK18" s="0" t="n">
        <v>0</v>
      </c>
      <c r="AL18" s="0" t="n">
        <v>23.03</v>
      </c>
      <c r="AM18" s="0" t="n">
        <v>22318</v>
      </c>
      <c r="AN18" s="0" t="n">
        <v>3844</v>
      </c>
      <c r="AO18" s="0" t="n">
        <v>0.960572</v>
      </c>
      <c r="AP18" s="0" t="n">
        <v>0.804518</v>
      </c>
      <c r="AR18" s="0" t="n">
        <f aca="false">IF(SUM(A18:AF18)&gt;0,SUM(A18:S18),"over range")</f>
        <v>0.10171906</v>
      </c>
      <c r="AS18" s="0" t="n">
        <v>0.1017190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25904</v>
      </c>
      <c r="H19" s="0" t="n">
        <v>0.144777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947041</v>
      </c>
      <c r="AE19" s="0" t="n">
        <v>2.47735</v>
      </c>
      <c r="AF19" s="0" t="n">
        <v>11.5649</v>
      </c>
      <c r="AG19" s="0" t="n">
        <v>0.878803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3.03</v>
      </c>
      <c r="AM19" s="0" t="n">
        <v>22318</v>
      </c>
      <c r="AN19" s="0" t="n">
        <v>3845</v>
      </c>
      <c r="AO19" s="0" t="n">
        <v>0.948545</v>
      </c>
      <c r="AP19" s="0" t="n">
        <v>1.05652</v>
      </c>
      <c r="AR19" s="0" t="n">
        <f aca="false">IF(SUM(A19:AF19)&gt;0,SUM(A19:S19),"over range")</f>
        <v>0.14603604</v>
      </c>
      <c r="AS19" s="0" t="n">
        <v>0.1460360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199132</v>
      </c>
      <c r="H20" s="0" t="n">
        <v>0.00324344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25117</v>
      </c>
      <c r="AE20" s="0" t="n">
        <v>2.28419</v>
      </c>
      <c r="AF20" s="0" t="n">
        <v>16.0192</v>
      </c>
      <c r="AG20" s="0" t="n">
        <v>0.914461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3.03</v>
      </c>
      <c r="AM20" s="0" t="n">
        <v>22318</v>
      </c>
      <c r="AN20" s="0" t="n">
        <v>3847</v>
      </c>
      <c r="AO20" s="0" t="n">
        <v>0.98584</v>
      </c>
      <c r="AP20" s="0" t="n">
        <v>0.28522</v>
      </c>
      <c r="AR20" s="0" t="n">
        <f aca="false">IF(SUM(A20:AF20)&gt;0,SUM(A20:S20),"over range")</f>
        <v>0.02315664</v>
      </c>
      <c r="AS20" s="0" t="n">
        <v>0.0231566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80554</v>
      </c>
      <c r="K21" s="0" t="n">
        <v>0.00558096</v>
      </c>
      <c r="L21" s="0" t="n">
        <v>0.016958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.20625</v>
      </c>
      <c r="AD21" s="0" t="n">
        <v>0.0754461</v>
      </c>
      <c r="AE21" s="0" t="n">
        <v>0</v>
      </c>
      <c r="AF21" s="0" t="n">
        <v>42.5322</v>
      </c>
      <c r="AG21" s="0" t="n">
        <v>0.908518</v>
      </c>
      <c r="AH21" s="0" t="n">
        <v>8.78</v>
      </c>
      <c r="AI21" s="0" t="n">
        <v>-0.04278</v>
      </c>
      <c r="AJ21" s="0" t="n">
        <v>0.93451</v>
      </c>
      <c r="AK21" s="0" t="n">
        <v>0</v>
      </c>
      <c r="AL21" s="0" t="n">
        <v>23.03</v>
      </c>
      <c r="AM21" s="0" t="n">
        <v>22318</v>
      </c>
      <c r="AN21" s="0" t="n">
        <v>3848</v>
      </c>
      <c r="AO21" s="0" t="n">
        <v>0.980618</v>
      </c>
      <c r="AP21" s="0" t="n">
        <v>0.39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