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97874</v>
      </c>
      <c r="AD1" s="0" t="n">
        <v>0.78362</v>
      </c>
      <c r="AE1" s="0" t="n">
        <v>6.55675</v>
      </c>
      <c r="AF1" s="0" t="n">
        <v>38.4112</v>
      </c>
      <c r="AG1" s="0" t="n">
        <v>0.898118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85</v>
      </c>
      <c r="AM1" s="0" t="n">
        <v>22318</v>
      </c>
      <c r="AN1" s="0" t="n">
        <v>4342</v>
      </c>
      <c r="AO1" s="0" t="n">
        <v>0.974104</v>
      </c>
      <c r="AP1" s="0" t="n">
        <v>0.52474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2554</v>
      </c>
      <c r="AC2" s="0" t="n">
        <v>0.264692</v>
      </c>
      <c r="AD2" s="0" t="n">
        <v>5.14594</v>
      </c>
      <c r="AE2" s="0" t="n">
        <v>11.0384</v>
      </c>
      <c r="AF2" s="0" t="n">
        <v>32.6431</v>
      </c>
      <c r="AG2" s="0" t="n">
        <v>0.842403</v>
      </c>
      <c r="AH2" s="0" t="n">
        <v>8.78</v>
      </c>
      <c r="AI2" s="0" t="n">
        <v>-0.04155</v>
      </c>
      <c r="AJ2" s="0" t="n">
        <v>0.93225</v>
      </c>
      <c r="AK2" s="0" t="n">
        <v>0</v>
      </c>
      <c r="AL2" s="0" t="n">
        <v>22.85</v>
      </c>
      <c r="AM2" s="0" t="n">
        <v>22318</v>
      </c>
      <c r="AN2" s="0" t="n">
        <v>4343</v>
      </c>
      <c r="AO2" s="0" t="n">
        <v>0.911461</v>
      </c>
      <c r="AP2" s="0" t="n">
        <v>1.8541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38676</v>
      </c>
      <c r="AD3" s="0" t="n">
        <v>0.832788</v>
      </c>
      <c r="AE3" s="0" t="n">
        <v>6.89675</v>
      </c>
      <c r="AF3" s="0" t="n">
        <v>14.996</v>
      </c>
      <c r="AG3" s="0" t="n">
        <v>0.906289</v>
      </c>
      <c r="AH3" s="0" t="n">
        <v>8.78</v>
      </c>
      <c r="AI3" s="0" t="n">
        <v>-0.04155</v>
      </c>
      <c r="AJ3" s="0" t="n">
        <v>0.93338</v>
      </c>
      <c r="AK3" s="0" t="n">
        <v>0</v>
      </c>
      <c r="AL3" s="0" t="n">
        <v>22.85</v>
      </c>
      <c r="AM3" s="0" t="n">
        <v>22318</v>
      </c>
      <c r="AN3" s="0" t="n">
        <v>4345</v>
      </c>
      <c r="AO3" s="0" t="n">
        <v>0.979397</v>
      </c>
      <c r="AP3" s="0" t="n">
        <v>0.41637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2627</v>
      </c>
      <c r="AD4" s="0" t="n">
        <v>1.06334</v>
      </c>
      <c r="AE4" s="0" t="n">
        <v>5.88311</v>
      </c>
      <c r="AF4" s="0" t="n">
        <v>15.9511</v>
      </c>
      <c r="AG4" s="0" t="n">
        <v>0.864689</v>
      </c>
      <c r="AH4" s="0" t="n">
        <v>8.78</v>
      </c>
      <c r="AI4" s="0" t="n">
        <v>-0.04278</v>
      </c>
      <c r="AJ4" s="0" t="n">
        <v>0.93451</v>
      </c>
      <c r="AK4" s="0" t="n">
        <v>0</v>
      </c>
      <c r="AL4" s="0" t="n">
        <v>22.85</v>
      </c>
      <c r="AM4" s="0" t="n">
        <v>22318</v>
      </c>
      <c r="AN4" s="0" t="n">
        <v>4346</v>
      </c>
      <c r="AO4" s="0" t="n">
        <v>0.933311</v>
      </c>
      <c r="AP4" s="0" t="n">
        <v>1.38034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16885</v>
      </c>
      <c r="AD5" s="0" t="n">
        <v>0.602669</v>
      </c>
      <c r="AE5" s="0" t="n">
        <v>8.14973</v>
      </c>
      <c r="AF5" s="0" t="n">
        <v>54.2327</v>
      </c>
      <c r="AG5" s="0" t="n">
        <v>0.871375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85</v>
      </c>
      <c r="AM5" s="0" t="n">
        <v>22318</v>
      </c>
      <c r="AN5" s="0" t="n">
        <v>4347</v>
      </c>
      <c r="AO5" s="0" t="n">
        <v>0.941666</v>
      </c>
      <c r="AP5" s="0" t="n">
        <v>1.202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259566</v>
      </c>
      <c r="AD6" s="0" t="n">
        <v>6.44725</v>
      </c>
      <c r="AE6" s="0" t="n">
        <v>17.7269</v>
      </c>
      <c r="AF6" s="0" t="n">
        <v>87.2835</v>
      </c>
      <c r="AG6" s="0" t="n">
        <v>0.843889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88</v>
      </c>
      <c r="AM6" s="0" t="n">
        <v>22318</v>
      </c>
      <c r="AN6" s="0" t="n">
        <v>4349</v>
      </c>
      <c r="AO6" s="0" t="n">
        <v>0.911963</v>
      </c>
      <c r="AP6" s="0" t="n">
        <v>1.8431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61152</v>
      </c>
      <c r="K7" s="0" t="n">
        <v>0.036334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5363</v>
      </c>
      <c r="AD7" s="0" t="n">
        <v>0.385115</v>
      </c>
      <c r="AE7" s="0" t="n">
        <v>5.17567</v>
      </c>
      <c r="AF7" s="0" t="n">
        <v>10.7408</v>
      </c>
      <c r="AG7" s="0" t="n">
        <v>0.877318</v>
      </c>
      <c r="AH7" s="0" t="n">
        <v>8.78</v>
      </c>
      <c r="AI7" s="0" t="n">
        <v>-0.04155</v>
      </c>
      <c r="AJ7" s="0" t="n">
        <v>0.93451</v>
      </c>
      <c r="AK7" s="0" t="n">
        <v>0</v>
      </c>
      <c r="AL7" s="0" t="n">
        <v>22.85</v>
      </c>
      <c r="AM7" s="0" t="n">
        <v>22318</v>
      </c>
      <c r="AN7" s="0" t="n">
        <v>4350</v>
      </c>
      <c r="AO7" s="0" t="n">
        <v>0.946942</v>
      </c>
      <c r="AP7" s="0" t="n">
        <v>1.09036</v>
      </c>
      <c r="AR7" s="0" t="n">
        <f aca="false">IF(SUM(A7:AF7)&gt;0,SUM(A7:S7),"over range")</f>
        <v>0.03794612</v>
      </c>
      <c r="AS7" s="0" t="n">
        <v>0.0379461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55125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49431</v>
      </c>
      <c r="AE8" s="0" t="n">
        <v>2.81465</v>
      </c>
      <c r="AF8" s="0" t="n">
        <v>9.82642</v>
      </c>
      <c r="AG8" s="0" t="n">
        <v>0.895146</v>
      </c>
      <c r="AH8" s="0" t="n">
        <v>8.78</v>
      </c>
      <c r="AI8" s="0" t="n">
        <v>-0.04155</v>
      </c>
      <c r="AJ8" s="0" t="n">
        <v>0.93451</v>
      </c>
      <c r="AK8" s="0" t="n">
        <v>0</v>
      </c>
      <c r="AL8" s="0" t="n">
        <v>22.85</v>
      </c>
      <c r="AM8" s="0" t="n">
        <v>22318</v>
      </c>
      <c r="AN8" s="0" t="n">
        <v>4352</v>
      </c>
      <c r="AO8" s="0" t="n">
        <v>0.966185</v>
      </c>
      <c r="AP8" s="0" t="n">
        <v>0.687996</v>
      </c>
      <c r="AR8" s="0" t="n">
        <f aca="false">IF(SUM(A8:AF8)&gt;0,SUM(A8:S8),"over range")</f>
        <v>0.0551259</v>
      </c>
      <c r="AS8" s="0" t="n">
        <v>0.0551259</v>
      </c>
    </row>
    <row r="9" customFormat="false" ht="12.75" hidden="false" customHeight="false" outlineLevel="0" collapsed="false">
      <c r="A9" s="0" t="n">
        <v>0.00404601</v>
      </c>
      <c r="B9" s="0" t="n">
        <v>0.0145356</v>
      </c>
      <c r="C9" s="0" t="n">
        <v>0.00121366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36429</v>
      </c>
      <c r="AD9" s="0" t="n">
        <v>0</v>
      </c>
      <c r="AE9" s="0" t="n">
        <v>4.28106</v>
      </c>
      <c r="AF9" s="0" t="n">
        <v>7.31755</v>
      </c>
      <c r="AG9" s="0" t="n">
        <v>0.928575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2.85</v>
      </c>
      <c r="AM9" s="0" t="n">
        <v>22318</v>
      </c>
      <c r="AN9" s="0" t="n">
        <v>4353</v>
      </c>
      <c r="AO9" s="0" t="n">
        <v>1.00227</v>
      </c>
      <c r="AP9" s="0" t="n">
        <v>-0.0452835</v>
      </c>
      <c r="AR9" s="0" t="n">
        <f aca="false">IF(SUM(A9:AF9)&gt;0,SUM(A9:S9),"over range")</f>
        <v>0.01979527</v>
      </c>
      <c r="AS9" s="0" t="n">
        <v>0.0197952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69961</v>
      </c>
      <c r="AC10" s="0" t="n">
        <v>0.7006</v>
      </c>
      <c r="AD10" s="0" t="n">
        <v>14.5002</v>
      </c>
      <c r="AE10" s="0" t="n">
        <v>16.9595</v>
      </c>
      <c r="AF10" s="0" t="n">
        <v>4.93487</v>
      </c>
      <c r="AG10" s="0" t="n">
        <v>0.840175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85</v>
      </c>
      <c r="AM10" s="0" t="n">
        <v>22318</v>
      </c>
      <c r="AN10" s="0" t="n">
        <v>4401</v>
      </c>
      <c r="AO10" s="0" t="n">
        <v>0.910153</v>
      </c>
      <c r="AP10" s="0" t="n">
        <v>1.88286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41498</v>
      </c>
      <c r="AC11" s="0" t="n">
        <v>0</v>
      </c>
      <c r="AD11" s="0" t="n">
        <v>3.58212</v>
      </c>
      <c r="AE11" s="0" t="n">
        <v>1.87864</v>
      </c>
      <c r="AF11" s="0" t="n">
        <v>4.87859</v>
      </c>
      <c r="AG11" s="0" t="n">
        <v>0.900346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85</v>
      </c>
      <c r="AM11" s="0" t="n">
        <v>22318</v>
      </c>
      <c r="AN11" s="0" t="n">
        <v>4402</v>
      </c>
      <c r="AO11" s="0" t="n">
        <v>0.972974</v>
      </c>
      <c r="AP11" s="0" t="n">
        <v>0.547951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517118</v>
      </c>
      <c r="AC12" s="0" t="n">
        <v>4.16638</v>
      </c>
      <c r="AD12" s="0" t="n">
        <v>28.8377</v>
      </c>
      <c r="AE12" s="0" t="n">
        <v>31.9202</v>
      </c>
      <c r="AF12" s="0" t="n">
        <v>87.0008</v>
      </c>
      <c r="AG12" s="0" t="n">
        <v>0.743603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85</v>
      </c>
      <c r="AM12" s="0" t="n">
        <v>22318</v>
      </c>
      <c r="AN12" s="0" t="n">
        <v>4404</v>
      </c>
      <c r="AO12" s="0" t="n">
        <v>0.803587</v>
      </c>
      <c r="AP12" s="0" t="n">
        <v>4.373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.0642264</v>
      </c>
      <c r="B13" s="0" t="n">
        <v>0</v>
      </c>
      <c r="C13" s="0" t="n">
        <v>0.0212625</v>
      </c>
      <c r="D13" s="0" t="n">
        <v>0</v>
      </c>
      <c r="E13" s="0" t="n">
        <v>0.0128134</v>
      </c>
      <c r="F13" s="0" t="n">
        <v>0.0080346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99758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07932</v>
      </c>
      <c r="AD13" s="0" t="n">
        <v>0.390373</v>
      </c>
      <c r="AE13" s="0" t="n">
        <v>3.12405</v>
      </c>
      <c r="AF13" s="0" t="n">
        <v>1.17052</v>
      </c>
      <c r="AG13" s="0" t="n">
        <v>0.924118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2.85</v>
      </c>
      <c r="AM13" s="0" t="n">
        <v>22318</v>
      </c>
      <c r="AN13" s="0" t="n">
        <v>4405</v>
      </c>
      <c r="AO13" s="0" t="n">
        <v>0.997456</v>
      </c>
      <c r="AP13" s="0" t="n">
        <v>0.0509476</v>
      </c>
      <c r="AR13" s="0" t="n">
        <f aca="false">IF(SUM(A13:AF13)&gt;0,SUM(A13:S13),"over range")</f>
        <v>0.20609582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38398</v>
      </c>
      <c r="AC14" s="0" t="n">
        <v>0.872617</v>
      </c>
      <c r="AD14" s="0" t="n">
        <v>11.3996</v>
      </c>
      <c r="AE14" s="0" t="n">
        <v>15.6488</v>
      </c>
      <c r="AF14" s="0" t="n">
        <v>43.1761</v>
      </c>
      <c r="AG14" s="0" t="n">
        <v>0.834232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85</v>
      </c>
      <c r="AM14" s="0" t="n">
        <v>22318</v>
      </c>
      <c r="AN14" s="0" t="n">
        <v>4407</v>
      </c>
      <c r="AO14" s="0" t="n">
        <v>0.900436</v>
      </c>
      <c r="AP14" s="0" t="n">
        <v>2.0975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997593</v>
      </c>
      <c r="I15" s="0" t="n">
        <v>0</v>
      </c>
      <c r="J15" s="0" t="n">
        <v>0</v>
      </c>
      <c r="K15" s="0" t="n">
        <v>0.0024350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46496</v>
      </c>
      <c r="AD15" s="0" t="n">
        <v>0.481454</v>
      </c>
      <c r="AE15" s="0" t="n">
        <v>1.56926</v>
      </c>
      <c r="AF15" s="0" t="n">
        <v>13.9366</v>
      </c>
      <c r="AG15" s="0" t="n">
        <v>0.901832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85</v>
      </c>
      <c r="AM15" s="0" t="n">
        <v>22318</v>
      </c>
      <c r="AN15" s="0" t="n">
        <v>4408</v>
      </c>
      <c r="AO15" s="0" t="n">
        <v>0.973401</v>
      </c>
      <c r="AP15" s="0" t="n">
        <v>0.539174</v>
      </c>
      <c r="AR15" s="0" t="n">
        <f aca="false">IF(SUM(A15:AF15)&gt;0,SUM(A15:S15),"over range")</f>
        <v>0.01241094</v>
      </c>
      <c r="AS15" s="0" t="n">
        <v>0.012410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478682</v>
      </c>
      <c r="H16" s="0" t="n">
        <v>0.0087485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05651</v>
      </c>
      <c r="AD16" s="0" t="n">
        <v>0.273776</v>
      </c>
      <c r="AE16" s="0" t="n">
        <v>0.781616</v>
      </c>
      <c r="AF16" s="0" t="n">
        <v>7.62075</v>
      </c>
      <c r="AG16" s="0" t="n">
        <v>0.905546</v>
      </c>
      <c r="AH16" s="0" t="n">
        <v>8.79</v>
      </c>
      <c r="AI16" s="0" t="n">
        <v>-0.04155</v>
      </c>
      <c r="AJ16" s="0" t="n">
        <v>0.93451</v>
      </c>
      <c r="AK16" s="0" t="n">
        <v>0</v>
      </c>
      <c r="AL16" s="0" t="n">
        <v>22.85</v>
      </c>
      <c r="AM16" s="0" t="n">
        <v>22318</v>
      </c>
      <c r="AN16" s="0" t="n">
        <v>4409</v>
      </c>
      <c r="AO16" s="0" t="n">
        <v>0.977411</v>
      </c>
      <c r="AP16" s="0" t="n">
        <v>0.456971</v>
      </c>
      <c r="AR16" s="0" t="n">
        <f aca="false">IF(SUM(A16:AF16)&gt;0,SUM(A16:S16),"over range")</f>
        <v>0.01353535</v>
      </c>
      <c r="AS16" s="0" t="n">
        <v>0.0135353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888629</v>
      </c>
      <c r="AE17" s="0" t="n">
        <v>2.23276</v>
      </c>
      <c r="AF17" s="0" t="n">
        <v>37.8508</v>
      </c>
      <c r="AG17" s="0" t="n">
        <v>0.85726</v>
      </c>
      <c r="AH17" s="0" t="n">
        <v>8.79</v>
      </c>
      <c r="AI17" s="0" t="n">
        <v>-0.04155</v>
      </c>
      <c r="AJ17" s="0" t="n">
        <v>0.93564</v>
      </c>
      <c r="AK17" s="0" t="n">
        <v>0</v>
      </c>
      <c r="AL17" s="0" t="n">
        <v>22.85</v>
      </c>
      <c r="AM17" s="0" t="n">
        <v>22318</v>
      </c>
      <c r="AN17" s="0" t="n">
        <v>4411</v>
      </c>
      <c r="AO17" s="0" t="n">
        <v>0.924175</v>
      </c>
      <c r="AP17" s="0" t="n">
        <v>1.5770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7465</v>
      </c>
      <c r="AE18" s="0" t="n">
        <v>5.09836</v>
      </c>
      <c r="AF18" s="0" t="n">
        <v>20.1087</v>
      </c>
      <c r="AG18" s="0" t="n">
        <v>0.885489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85</v>
      </c>
      <c r="AM18" s="0" t="n">
        <v>22318</v>
      </c>
      <c r="AN18" s="0" t="n">
        <v>4412</v>
      </c>
      <c r="AO18" s="0" t="n">
        <v>0.955762</v>
      </c>
      <c r="AP18" s="0" t="n">
        <v>0.90493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727666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0184</v>
      </c>
      <c r="AD19" s="0" t="n">
        <v>0.377933</v>
      </c>
      <c r="AE19" s="0" t="n">
        <v>0</v>
      </c>
      <c r="AF19" s="0" t="n">
        <v>160.503</v>
      </c>
      <c r="AG19" s="0" t="n">
        <v>0.875089</v>
      </c>
      <c r="AH19" s="0" t="n">
        <v>8.78</v>
      </c>
      <c r="AI19" s="0" t="n">
        <v>-0.04155</v>
      </c>
      <c r="AJ19" s="0" t="n">
        <v>0.93564</v>
      </c>
      <c r="AK19" s="0" t="n">
        <v>0</v>
      </c>
      <c r="AL19" s="0" t="n">
        <v>22.85</v>
      </c>
      <c r="AM19" s="0" t="n">
        <v>22318</v>
      </c>
      <c r="AN19" s="0" t="n">
        <v>4414</v>
      </c>
      <c r="AO19" s="0" t="n">
        <v>0.943395</v>
      </c>
      <c r="AP19" s="0" t="n">
        <v>1.1654</v>
      </c>
      <c r="AR19" s="0" t="n">
        <f aca="false">IF(SUM(A19:AF19)&gt;0,SUM(A19:S19),"over range")</f>
        <v>0.00727666</v>
      </c>
      <c r="AS19" s="0" t="n">
        <v>0.0072766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214056</v>
      </c>
      <c r="AE20" s="0" t="n">
        <v>3.57219</v>
      </c>
      <c r="AF20" s="0" t="n">
        <v>25.876</v>
      </c>
      <c r="AG20" s="0" t="n">
        <v>0.866918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2.85</v>
      </c>
      <c r="AM20" s="0" t="n">
        <v>22318</v>
      </c>
      <c r="AN20" s="0" t="n">
        <v>4415</v>
      </c>
      <c r="AO20" s="0" t="n">
        <v>0.934586</v>
      </c>
      <c r="AP20" s="0" t="n">
        <v>1.3530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8061</v>
      </c>
      <c r="AD21" s="0" t="n">
        <v>0.384691</v>
      </c>
      <c r="AE21" s="0" t="n">
        <v>7.36865</v>
      </c>
      <c r="AF21" s="0" t="n">
        <v>28.4086</v>
      </c>
      <c r="AG21" s="0" t="n">
        <v>0.863203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2.85</v>
      </c>
      <c r="AM21" s="0" t="n">
        <v>22318</v>
      </c>
      <c r="AN21" s="0" t="n">
        <v>4417</v>
      </c>
      <c r="AO21" s="0" t="n">
        <v>0.930582</v>
      </c>
      <c r="AP21" s="0" t="n">
        <v>1.43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30662</v>
      </c>
      <c r="H22" s="0" t="n">
        <v>0</v>
      </c>
      <c r="I22" s="0" t="n">
        <v>0</v>
      </c>
      <c r="J22" s="0" t="n">
        <v>0</v>
      </c>
      <c r="K22" s="0" t="n">
        <v>0.00838767</v>
      </c>
      <c r="L22" s="0" t="n">
        <v>0</v>
      </c>
      <c r="M22" s="0" t="n">
        <v>0.0015748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90472</v>
      </c>
      <c r="AE22" s="0" t="n">
        <v>5.71744</v>
      </c>
      <c r="AF22" s="0" t="n">
        <v>13.3963</v>
      </c>
      <c r="AG22" s="0" t="n">
        <v>0.895889</v>
      </c>
      <c r="AH22" s="0" t="n">
        <v>8.79</v>
      </c>
      <c r="AI22" s="0" t="n">
        <v>-0.04155</v>
      </c>
      <c r="AJ22" s="0" t="n">
        <v>0.93677</v>
      </c>
      <c r="AK22" s="0" t="n">
        <v>0</v>
      </c>
      <c r="AL22" s="0" t="n">
        <v>22.85</v>
      </c>
      <c r="AM22" s="0" t="n">
        <v>22318</v>
      </c>
      <c r="AN22" s="0" t="n">
        <v>4418</v>
      </c>
      <c r="AO22" s="0" t="n">
        <v>0.964654</v>
      </c>
      <c r="AP22" s="0" t="n">
        <v>0.7197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.0051770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31394</v>
      </c>
      <c r="AD23" s="0" t="n">
        <v>0.14665</v>
      </c>
      <c r="AE23" s="0" t="n">
        <v>1.39606</v>
      </c>
      <c r="AF23" s="0" t="n">
        <v>22.1751</v>
      </c>
      <c r="AG23" s="0" t="n">
        <v>0.927089</v>
      </c>
      <c r="AH23" s="0" t="n">
        <v>8.78</v>
      </c>
      <c r="AI23" s="0" t="n">
        <v>-0.04155</v>
      </c>
      <c r="AJ23" s="0" t="n">
        <v>0.93564</v>
      </c>
      <c r="AK23" s="0" t="n">
        <v>0</v>
      </c>
      <c r="AL23" s="0" t="n">
        <v>22.85</v>
      </c>
      <c r="AM23" s="0" t="n">
        <v>22318</v>
      </c>
      <c r="AN23" s="0" t="n">
        <v>4420</v>
      </c>
      <c r="AO23" s="0" t="n">
        <v>0.999455</v>
      </c>
      <c r="AP23" s="0" t="n">
        <v>0.0109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